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3" uniqueCount="1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4276P</t>
  </si>
  <si>
    <t xml:space="preserve">S-ANA642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ANA64276P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17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516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5190</v>
      </c>
      <c r="K3" s="20" t="n">
        <v>17.8286384976526</v>
      </c>
    </row>
    <row r="4" customFormat="false" ht="13.5" hidden="false" customHeight="false" outlineLevel="0" collapsed="false">
      <c r="A4" s="16" t="n">
        <v>3522</v>
      </c>
      <c r="B4" s="28" t="s">
        <v>22</v>
      </c>
      <c r="C4" s="28" t="s">
        <v>23</v>
      </c>
      <c r="D4" s="18" t="n">
        <v>0.34375</v>
      </c>
      <c r="E4" s="18" t="n">
        <v>0.409722222222222</v>
      </c>
      <c r="G4" s="17" t="s">
        <v>26</v>
      </c>
      <c r="H4" s="28" t="s">
        <v>25</v>
      </c>
      <c r="I4" s="19" t="n">
        <v>852</v>
      </c>
      <c r="J4" s="19" t="n">
        <v>15190</v>
      </c>
      <c r="K4" s="20" t="n">
        <v>17.8286384976526</v>
      </c>
    </row>
    <row r="5" customFormat="false" ht="13.5" hidden="false" customHeight="false" outlineLevel="0" collapsed="false">
      <c r="A5" s="16" t="n">
        <v>3528</v>
      </c>
      <c r="B5" s="28" t="s">
        <v>22</v>
      </c>
      <c r="C5" s="28" t="s">
        <v>23</v>
      </c>
      <c r="D5" s="18" t="n">
        <v>0.34375</v>
      </c>
      <c r="E5" s="18" t="n">
        <v>0.409722222222222</v>
      </c>
      <c r="G5" s="17" t="s">
        <v>27</v>
      </c>
      <c r="H5" s="28" t="s">
        <v>28</v>
      </c>
      <c r="I5" s="19" t="n">
        <v>1820</v>
      </c>
      <c r="J5" s="19" t="n">
        <v>31190</v>
      </c>
      <c r="K5" s="20" t="n">
        <v>17.1373626373626</v>
      </c>
    </row>
    <row r="6" customFormat="false" ht="13.5" hidden="false" customHeight="false" outlineLevel="0" collapsed="false">
      <c r="A6" s="16" t="n">
        <v>3534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29</v>
      </c>
      <c r="H6" s="28" t="s">
        <v>25</v>
      </c>
      <c r="I6" s="19" t="n">
        <v>852</v>
      </c>
      <c r="J6" s="19" t="n">
        <v>15490</v>
      </c>
      <c r="K6" s="20" t="n">
        <v>18.1807511737089</v>
      </c>
    </row>
    <row r="7" customFormat="false" ht="13.5" hidden="false" customHeight="false" outlineLevel="0" collapsed="false">
      <c r="A7" s="16" t="n">
        <v>3540</v>
      </c>
      <c r="B7" s="28" t="s">
        <v>22</v>
      </c>
      <c r="C7" s="28" t="s">
        <v>23</v>
      </c>
      <c r="D7" s="18" t="n">
        <v>0.447916666666667</v>
      </c>
      <c r="E7" s="18" t="n">
        <v>0.517361111111111</v>
      </c>
      <c r="G7" s="17" t="s">
        <v>30</v>
      </c>
      <c r="H7" s="28" t="s">
        <v>25</v>
      </c>
      <c r="I7" s="19" t="n">
        <v>852</v>
      </c>
      <c r="J7" s="19" t="n">
        <v>14890</v>
      </c>
      <c r="K7" s="20" t="n">
        <v>17.4765258215962</v>
      </c>
    </row>
    <row r="8" customFormat="false" ht="13.5" hidden="false" customHeight="false" outlineLevel="0" collapsed="false">
      <c r="A8" s="16" t="n">
        <v>3546</v>
      </c>
      <c r="B8" s="28" t="s">
        <v>22</v>
      </c>
      <c r="C8" s="28" t="s">
        <v>23</v>
      </c>
      <c r="D8" s="18" t="n">
        <v>0.447916666666667</v>
      </c>
      <c r="E8" s="18" t="n">
        <v>0.517361111111111</v>
      </c>
      <c r="G8" s="17" t="s">
        <v>31</v>
      </c>
      <c r="H8" s="28" t="s">
        <v>28</v>
      </c>
      <c r="I8" s="19" t="n">
        <v>1820</v>
      </c>
      <c r="J8" s="19" t="n">
        <v>31190</v>
      </c>
      <c r="K8" s="20" t="n">
        <v>17.1373626373626</v>
      </c>
    </row>
    <row r="9" customFormat="false" ht="13.5" hidden="false" customHeight="false" outlineLevel="0" collapsed="false">
      <c r="A9" s="16" t="n">
        <v>3552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2</v>
      </c>
      <c r="H9" s="28" t="s">
        <v>25</v>
      </c>
      <c r="I9" s="19" t="n">
        <v>852</v>
      </c>
      <c r="J9" s="19" t="n">
        <v>13690</v>
      </c>
      <c r="K9" s="20" t="n">
        <v>16.0680751173709</v>
      </c>
    </row>
    <row r="10" customFormat="false" ht="13.5" hidden="false" customHeight="false" outlineLevel="0" collapsed="false">
      <c r="A10" s="16" t="n">
        <v>3558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3</v>
      </c>
      <c r="H10" s="28" t="s">
        <v>28</v>
      </c>
      <c r="I10" s="19" t="n">
        <v>1820</v>
      </c>
      <c r="J10" s="19" t="n">
        <v>29590</v>
      </c>
      <c r="K10" s="20" t="n">
        <v>16.2582417582418</v>
      </c>
    </row>
    <row r="11" customFormat="false" ht="13.5" hidden="false" customHeight="false" outlineLevel="0" collapsed="false">
      <c r="A11" s="16" t="n">
        <v>3564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4</v>
      </c>
      <c r="H11" s="28" t="s">
        <v>3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3569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35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3574</v>
      </c>
      <c r="B13" s="28" t="s">
        <v>22</v>
      </c>
      <c r="C13" s="28" t="s">
        <v>23</v>
      </c>
      <c r="D13" s="18" t="n">
        <v>0.729166666666667</v>
      </c>
      <c r="E13" s="18" t="n">
        <v>0.798611111111111</v>
      </c>
      <c r="G13" s="17" t="s">
        <v>37</v>
      </c>
      <c r="H13" s="28" t="s">
        <v>35</v>
      </c>
      <c r="I13" s="19" t="n">
        <v>852</v>
      </c>
      <c r="J13" s="19" t="n">
        <v>19590</v>
      </c>
      <c r="K13" s="20" t="n">
        <v>22.9929577464789</v>
      </c>
    </row>
    <row r="14" customFormat="false" ht="13.5" hidden="false" customHeight="false" outlineLevel="0" collapsed="false">
      <c r="A14" s="16" t="n">
        <v>3578</v>
      </c>
      <c r="B14" s="28" t="s">
        <v>22</v>
      </c>
      <c r="C14" s="28" t="s">
        <v>23</v>
      </c>
      <c r="D14" s="18" t="n">
        <v>0.729166666666667</v>
      </c>
      <c r="E14" s="18" t="n">
        <v>0.798611111111111</v>
      </c>
      <c r="G14" s="17" t="s">
        <v>38</v>
      </c>
      <c r="H14" s="28" t="s">
        <v>39</v>
      </c>
      <c r="I14" s="19" t="n">
        <v>1820</v>
      </c>
      <c r="J14" s="19" t="n">
        <v>43290</v>
      </c>
      <c r="K14" s="20" t="n">
        <v>23.7857142857143</v>
      </c>
    </row>
    <row r="15" customFormat="false" ht="13.5" hidden="false" customHeight="false" outlineLevel="0" collapsed="false">
      <c r="A15" s="16" t="n">
        <v>3583</v>
      </c>
      <c r="B15" s="28" t="s">
        <v>22</v>
      </c>
      <c r="C15" s="28" t="s">
        <v>23</v>
      </c>
      <c r="D15" s="18" t="n">
        <v>0.788194444444445</v>
      </c>
      <c r="E15" s="18" t="n">
        <v>0.857638888888889</v>
      </c>
      <c r="G15" s="17" t="s">
        <v>40</v>
      </c>
      <c r="H15" s="28" t="s">
        <v>35</v>
      </c>
      <c r="I15" s="19" t="n">
        <v>852</v>
      </c>
      <c r="J15" s="19" t="n">
        <v>19590</v>
      </c>
      <c r="K15" s="20" t="n">
        <v>22.9929577464789</v>
      </c>
    </row>
    <row r="16" customFormat="false" ht="13.5" hidden="false" customHeight="false" outlineLevel="0" collapsed="false">
      <c r="A16" s="16" t="n">
        <v>3588</v>
      </c>
      <c r="B16" s="28" t="s">
        <v>22</v>
      </c>
      <c r="C16" s="28" t="s">
        <v>23</v>
      </c>
      <c r="D16" s="18" t="n">
        <v>0.850694444444445</v>
      </c>
      <c r="E16" s="18" t="n">
        <v>0.927083333333333</v>
      </c>
      <c r="G16" s="17" t="s">
        <v>41</v>
      </c>
      <c r="H16" s="28" t="s">
        <v>25</v>
      </c>
      <c r="I16" s="19" t="n">
        <v>852</v>
      </c>
      <c r="J16" s="19" t="n">
        <v>15890</v>
      </c>
      <c r="K16" s="20" t="n">
        <v>18.650234741784</v>
      </c>
    </row>
    <row r="17" customFormat="false" ht="13.5" hidden="false" customHeight="false" outlineLevel="0" collapsed="false">
      <c r="A17" s="16" t="n">
        <v>3594</v>
      </c>
      <c r="B17" s="28" t="s">
        <v>22</v>
      </c>
      <c r="C17" s="28" t="s">
        <v>23</v>
      </c>
      <c r="D17" s="18" t="n">
        <v>0.850694444444445</v>
      </c>
      <c r="E17" s="18" t="n">
        <v>0.927083333333333</v>
      </c>
      <c r="G17" s="17" t="s">
        <v>42</v>
      </c>
      <c r="H17" s="28" t="s">
        <v>28</v>
      </c>
      <c r="I17" s="19" t="n">
        <v>1820</v>
      </c>
      <c r="J17" s="19" t="n">
        <v>32190</v>
      </c>
      <c r="K17" s="20" t="n">
        <v>17.6868131868132</v>
      </c>
    </row>
    <row r="18" customFormat="false" ht="13.5" hidden="false" customHeight="false" outlineLevel="0" collapsed="false">
      <c r="A18" s="16" t="n">
        <v>3600</v>
      </c>
      <c r="B18" s="28" t="s">
        <v>22</v>
      </c>
      <c r="C18" s="28" t="s">
        <v>43</v>
      </c>
      <c r="D18" s="18" t="n">
        <v>0.413194444444444</v>
      </c>
      <c r="E18" s="18" t="n">
        <v>0.472222222222222</v>
      </c>
      <c r="G18" s="17" t="s">
        <v>44</v>
      </c>
      <c r="H18" s="28" t="s">
        <v>25</v>
      </c>
      <c r="I18" s="19" t="n">
        <v>562</v>
      </c>
      <c r="J18" s="19" t="n">
        <v>10140</v>
      </c>
      <c r="K18" s="20" t="n">
        <v>18.0427046263345</v>
      </c>
    </row>
    <row r="19" customFormat="false" ht="13.5" hidden="false" customHeight="false" outlineLevel="0" collapsed="false">
      <c r="A19" s="16" t="n">
        <v>3604</v>
      </c>
      <c r="B19" s="28" t="s">
        <v>22</v>
      </c>
      <c r="C19" s="28" t="s">
        <v>43</v>
      </c>
      <c r="D19" s="18" t="n">
        <v>0.552083333333333</v>
      </c>
      <c r="E19" s="18" t="n">
        <v>0.611111111111111</v>
      </c>
      <c r="G19" s="17" t="s">
        <v>45</v>
      </c>
      <c r="H19" s="28" t="s">
        <v>46</v>
      </c>
      <c r="I19" s="19" t="n">
        <v>962</v>
      </c>
      <c r="J19" s="19" t="n">
        <v>21840</v>
      </c>
      <c r="K19" s="20" t="n">
        <v>22.7027027027027</v>
      </c>
    </row>
    <row r="20" customFormat="false" ht="13.5" hidden="false" customHeight="false" outlineLevel="0" collapsed="false">
      <c r="A20" s="16" t="n">
        <v>3609</v>
      </c>
      <c r="B20" s="28" t="s">
        <v>22</v>
      </c>
      <c r="C20" s="28" t="s">
        <v>43</v>
      </c>
      <c r="D20" s="18" t="n">
        <v>0.819444444444445</v>
      </c>
      <c r="E20" s="18" t="n">
        <v>0.878472222222222</v>
      </c>
      <c r="G20" s="17" t="s">
        <v>47</v>
      </c>
      <c r="H20" s="28" t="s">
        <v>25</v>
      </c>
      <c r="I20" s="19" t="n">
        <v>562</v>
      </c>
      <c r="J20" s="19" t="n">
        <v>10740</v>
      </c>
      <c r="K20" s="20" t="n">
        <v>19.1103202846975</v>
      </c>
    </row>
    <row r="21" customFormat="false" ht="13.5" hidden="false" customHeight="false" outlineLevel="0" collapsed="false">
      <c r="A21" s="16" t="n">
        <v>3613</v>
      </c>
      <c r="B21" s="28" t="s">
        <v>22</v>
      </c>
      <c r="C21" s="28" t="s">
        <v>48</v>
      </c>
      <c r="D21" s="18" t="n">
        <v>0.315972222222222</v>
      </c>
      <c r="E21" s="18" t="n">
        <v>0.361111111111111</v>
      </c>
      <c r="G21" s="17" t="s">
        <v>49</v>
      </c>
      <c r="H21" s="28" t="s">
        <v>50</v>
      </c>
      <c r="I21" s="19" t="n">
        <v>835</v>
      </c>
      <c r="J21" s="19" t="n">
        <v>15260</v>
      </c>
      <c r="K21" s="20" t="n">
        <v>18.2754491017964</v>
      </c>
    </row>
    <row r="22" customFormat="false" ht="13.5" hidden="false" customHeight="false" outlineLevel="0" collapsed="false">
      <c r="A22" s="16" t="n">
        <v>3620</v>
      </c>
      <c r="B22" s="28" t="s">
        <v>22</v>
      </c>
      <c r="C22" s="28" t="s">
        <v>48</v>
      </c>
      <c r="D22" s="18" t="n">
        <v>0.315972222222222</v>
      </c>
      <c r="E22" s="18" t="n">
        <v>0.361111111111111</v>
      </c>
      <c r="G22" s="17" t="s">
        <v>51</v>
      </c>
      <c r="H22" s="28" t="s">
        <v>28</v>
      </c>
      <c r="I22" s="19" t="n">
        <v>1125</v>
      </c>
      <c r="J22" s="19" t="n">
        <v>18360</v>
      </c>
      <c r="K22" s="20" t="n">
        <v>16.32</v>
      </c>
    </row>
    <row r="23" customFormat="false" ht="13.5" hidden="false" customHeight="false" outlineLevel="0" collapsed="false">
      <c r="A23" s="16" t="n">
        <v>3624</v>
      </c>
      <c r="B23" s="28" t="s">
        <v>22</v>
      </c>
      <c r="C23" s="28" t="s">
        <v>48</v>
      </c>
      <c r="D23" s="18" t="n">
        <v>0.378472222222222</v>
      </c>
      <c r="E23" s="18" t="n">
        <v>0.430555555555556</v>
      </c>
      <c r="G23" s="17" t="s">
        <v>52</v>
      </c>
      <c r="H23" s="28" t="s">
        <v>50</v>
      </c>
      <c r="I23" s="19" t="n">
        <v>835</v>
      </c>
      <c r="J23" s="19" t="n">
        <v>15260</v>
      </c>
      <c r="K23" s="20" t="n">
        <v>18.2754491017964</v>
      </c>
    </row>
    <row r="24" customFormat="false" ht="13.5" hidden="false" customHeight="false" outlineLevel="0" collapsed="false">
      <c r="A24" s="16" t="n">
        <v>3629</v>
      </c>
      <c r="B24" s="28" t="s">
        <v>22</v>
      </c>
      <c r="C24" s="28" t="s">
        <v>48</v>
      </c>
      <c r="D24" s="18" t="n">
        <v>0.520833333333333</v>
      </c>
      <c r="E24" s="18" t="n">
        <v>0.572916666666667</v>
      </c>
      <c r="G24" s="17" t="s">
        <v>53</v>
      </c>
      <c r="H24" s="28" t="s">
        <v>50</v>
      </c>
      <c r="I24" s="19" t="n">
        <v>835</v>
      </c>
      <c r="J24" s="19" t="n">
        <v>15260</v>
      </c>
      <c r="K24" s="20" t="n">
        <v>18.2754491017964</v>
      </c>
    </row>
    <row r="25" customFormat="false" ht="13.5" hidden="false" customHeight="false" outlineLevel="0" collapsed="false">
      <c r="A25" s="16" t="n">
        <v>3634</v>
      </c>
      <c r="B25" s="28" t="s">
        <v>22</v>
      </c>
      <c r="C25" s="28" t="s">
        <v>48</v>
      </c>
      <c r="D25" s="18" t="n">
        <v>0.680555555555555</v>
      </c>
      <c r="E25" s="18" t="n">
        <v>0.732638888888889</v>
      </c>
      <c r="G25" s="17" t="s">
        <v>54</v>
      </c>
      <c r="H25" s="28" t="s">
        <v>50</v>
      </c>
      <c r="I25" s="19" t="n">
        <v>835</v>
      </c>
      <c r="J25" s="19" t="n">
        <v>15260</v>
      </c>
      <c r="K25" s="20" t="n">
        <v>18.2754491017964</v>
      </c>
    </row>
    <row r="26" customFormat="false" ht="13.5" hidden="false" customHeight="false" outlineLevel="0" collapsed="false">
      <c r="A26" s="16" t="n">
        <v>3639</v>
      </c>
      <c r="B26" s="28" t="s">
        <v>22</v>
      </c>
      <c r="C26" s="28" t="s">
        <v>48</v>
      </c>
      <c r="D26" s="18" t="n">
        <v>0.732638888888889</v>
      </c>
      <c r="E26" s="18" t="n">
        <v>0.777777777777778</v>
      </c>
      <c r="G26" s="17" t="s">
        <v>55</v>
      </c>
      <c r="H26" s="28" t="s">
        <v>50</v>
      </c>
      <c r="I26" s="19" t="n">
        <v>835</v>
      </c>
      <c r="J26" s="19" t="n">
        <v>15760</v>
      </c>
      <c r="K26" s="20" t="n">
        <v>18.874251497006</v>
      </c>
    </row>
    <row r="27" customFormat="false" ht="13.5" hidden="false" customHeight="false" outlineLevel="0" collapsed="false">
      <c r="A27" s="16" t="n">
        <v>3646</v>
      </c>
      <c r="B27" s="28" t="s">
        <v>22</v>
      </c>
      <c r="C27" s="28" t="s">
        <v>48</v>
      </c>
      <c r="D27" s="18" t="n">
        <v>0.732638888888889</v>
      </c>
      <c r="E27" s="18" t="n">
        <v>0.777777777777778</v>
      </c>
      <c r="G27" s="17" t="s">
        <v>56</v>
      </c>
      <c r="H27" s="28" t="s">
        <v>28</v>
      </c>
      <c r="I27" s="19" t="n">
        <v>1125</v>
      </c>
      <c r="J27" s="19" t="n">
        <v>19260</v>
      </c>
      <c r="K27" s="20" t="n">
        <v>17.12</v>
      </c>
    </row>
    <row r="28" customFormat="false" ht="13.5" hidden="false" customHeight="false" outlineLevel="0" collapsed="false">
      <c r="A28" s="16" t="n">
        <v>3650</v>
      </c>
      <c r="B28" s="28" t="s">
        <v>22</v>
      </c>
      <c r="C28" s="28" t="s">
        <v>48</v>
      </c>
      <c r="D28" s="18" t="n">
        <v>0.770833333333333</v>
      </c>
      <c r="E28" s="18" t="n">
        <v>0.819444444444445</v>
      </c>
      <c r="G28" s="17" t="s">
        <v>57</v>
      </c>
      <c r="H28" s="28" t="s">
        <v>50</v>
      </c>
      <c r="I28" s="19" t="n">
        <v>835</v>
      </c>
      <c r="J28" s="19" t="n">
        <v>15760</v>
      </c>
      <c r="K28" s="20" t="n">
        <v>18.874251497006</v>
      </c>
    </row>
    <row r="29" customFormat="false" ht="13.5" hidden="false" customHeight="false" outlineLevel="0" collapsed="false">
      <c r="A29" s="16" t="n">
        <v>3657</v>
      </c>
      <c r="B29" s="28" t="s">
        <v>22</v>
      </c>
      <c r="C29" s="28" t="s">
        <v>48</v>
      </c>
      <c r="D29" s="18" t="n">
        <v>0.770833333333333</v>
      </c>
      <c r="E29" s="18" t="n">
        <v>0.819444444444445</v>
      </c>
      <c r="G29" s="17" t="s">
        <v>58</v>
      </c>
      <c r="H29" s="28" t="s">
        <v>28</v>
      </c>
      <c r="I29" s="19" t="n">
        <v>1125</v>
      </c>
      <c r="J29" s="19" t="n">
        <v>19260</v>
      </c>
      <c r="K29" s="20" t="n">
        <v>17.12</v>
      </c>
    </row>
    <row r="30" customFormat="false" ht="13.5" hidden="false" customHeight="false" outlineLevel="0" collapsed="false">
      <c r="A30" s="16" t="n">
        <v>3663</v>
      </c>
      <c r="B30" s="28" t="s">
        <v>22</v>
      </c>
      <c r="C30" s="28" t="s">
        <v>59</v>
      </c>
      <c r="D30" s="18" t="n">
        <v>0.465277777777778</v>
      </c>
      <c r="E30" s="18" t="n">
        <v>0.53125</v>
      </c>
      <c r="G30" s="17" t="s">
        <v>60</v>
      </c>
      <c r="H30" s="28" t="s">
        <v>25</v>
      </c>
      <c r="I30" s="19" t="n">
        <v>741</v>
      </c>
      <c r="J30" s="19" t="n">
        <v>11420</v>
      </c>
      <c r="K30" s="20" t="n">
        <v>15.4116059379217</v>
      </c>
    </row>
    <row r="31" customFormat="false" ht="13.5" hidden="false" customHeight="false" outlineLevel="0" collapsed="false">
      <c r="A31" s="16" t="n">
        <v>3669</v>
      </c>
      <c r="B31" s="28" t="s">
        <v>22</v>
      </c>
      <c r="C31" s="28" t="s">
        <v>59</v>
      </c>
      <c r="D31" s="18" t="n">
        <v>0.465277777777778</v>
      </c>
      <c r="E31" s="18" t="n">
        <v>0.53125</v>
      </c>
      <c r="G31" s="17" t="s">
        <v>61</v>
      </c>
      <c r="H31" s="28" t="s">
        <v>28</v>
      </c>
      <c r="I31" s="19" t="n">
        <v>1635</v>
      </c>
      <c r="J31" s="19" t="n">
        <v>20520</v>
      </c>
      <c r="K31" s="20" t="n">
        <v>12.5504587155963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619</v>
      </c>
      <c r="B33" s="28" t="s">
        <v>23</v>
      </c>
      <c r="C33" s="28" t="s">
        <v>22</v>
      </c>
      <c r="D33" s="18" t="n">
        <v>0.298611111111111</v>
      </c>
      <c r="E33" s="18" t="n">
        <v>0.375</v>
      </c>
      <c r="G33" s="17" t="s">
        <v>62</v>
      </c>
      <c r="H33" s="28" t="s">
        <v>25</v>
      </c>
      <c r="I33" s="19" t="n">
        <v>852</v>
      </c>
      <c r="J33" s="19" t="n">
        <v>14590</v>
      </c>
      <c r="K33" s="20" t="n">
        <v>17.1244131455399</v>
      </c>
    </row>
    <row r="34" customFormat="false" ht="13.5" hidden="false" customHeight="false" outlineLevel="0" collapsed="false">
      <c r="A34" s="16" t="n">
        <v>1625</v>
      </c>
      <c r="B34" s="28" t="s">
        <v>23</v>
      </c>
      <c r="C34" s="28" t="s">
        <v>22</v>
      </c>
      <c r="D34" s="18" t="n">
        <v>0.34375</v>
      </c>
      <c r="E34" s="18" t="n">
        <v>0.416666666666667</v>
      </c>
      <c r="G34" s="17" t="s">
        <v>63</v>
      </c>
      <c r="H34" s="28" t="s">
        <v>25</v>
      </c>
      <c r="I34" s="19" t="n">
        <v>852</v>
      </c>
      <c r="J34" s="19" t="n">
        <v>14590</v>
      </c>
      <c r="K34" s="20" t="n">
        <v>17.1244131455399</v>
      </c>
    </row>
    <row r="35" customFormat="false" ht="13.5" hidden="false" customHeight="false" outlineLevel="0" collapsed="false">
      <c r="A35" s="16" t="n">
        <v>1631</v>
      </c>
      <c r="B35" s="28" t="s">
        <v>23</v>
      </c>
      <c r="C35" s="28" t="s">
        <v>22</v>
      </c>
      <c r="D35" s="18" t="n">
        <v>0.34375</v>
      </c>
      <c r="E35" s="18" t="n">
        <v>0.416666666666667</v>
      </c>
      <c r="G35" s="17" t="s">
        <v>64</v>
      </c>
      <c r="H35" s="28" t="s">
        <v>28</v>
      </c>
      <c r="I35" s="19" t="n">
        <v>1820</v>
      </c>
      <c r="J35" s="19" t="n">
        <v>31690</v>
      </c>
      <c r="K35" s="20" t="n">
        <v>17.4120879120879</v>
      </c>
    </row>
    <row r="36" customFormat="false" ht="13.5" hidden="false" customHeight="false" outlineLevel="0" collapsed="false">
      <c r="A36" s="16" t="n">
        <v>1637</v>
      </c>
      <c r="B36" s="28" t="s">
        <v>23</v>
      </c>
      <c r="C36" s="28" t="s">
        <v>22</v>
      </c>
      <c r="D36" s="18" t="n">
        <v>0.413194444444444</v>
      </c>
      <c r="E36" s="18" t="n">
        <v>0.486111111111111</v>
      </c>
      <c r="G36" s="17" t="s">
        <v>65</v>
      </c>
      <c r="H36" s="28" t="s">
        <v>25</v>
      </c>
      <c r="I36" s="19" t="n">
        <v>852</v>
      </c>
      <c r="J36" s="19" t="n">
        <v>12390</v>
      </c>
      <c r="K36" s="20" t="n">
        <v>14.5422535211268</v>
      </c>
    </row>
    <row r="37" customFormat="false" ht="13.5" hidden="false" customHeight="false" outlineLevel="0" collapsed="false">
      <c r="A37" s="16" t="n">
        <v>1643</v>
      </c>
      <c r="B37" s="28" t="s">
        <v>23</v>
      </c>
      <c r="C37" s="28" t="s">
        <v>22</v>
      </c>
      <c r="D37" s="18" t="n">
        <v>0.413194444444444</v>
      </c>
      <c r="E37" s="18" t="n">
        <v>0.486111111111111</v>
      </c>
      <c r="G37" s="17" t="s">
        <v>66</v>
      </c>
      <c r="H37" s="28" t="s">
        <v>28</v>
      </c>
      <c r="I37" s="19" t="n">
        <v>1820</v>
      </c>
      <c r="J37" s="19" t="n">
        <v>27690</v>
      </c>
      <c r="K37" s="20" t="n">
        <v>15.2142857142857</v>
      </c>
    </row>
    <row r="38" customFormat="false" ht="13.5" hidden="false" customHeight="false" outlineLevel="0" collapsed="false">
      <c r="A38" s="16" t="n">
        <v>1649</v>
      </c>
      <c r="B38" s="28" t="s">
        <v>23</v>
      </c>
      <c r="C38" s="28" t="s">
        <v>22</v>
      </c>
      <c r="D38" s="18" t="n">
        <v>0.510416666666667</v>
      </c>
      <c r="E38" s="18" t="n">
        <v>0.586805555555556</v>
      </c>
      <c r="G38" s="17" t="s">
        <v>67</v>
      </c>
      <c r="H38" s="28" t="s">
        <v>25</v>
      </c>
      <c r="I38" s="19" t="n">
        <v>852</v>
      </c>
      <c r="J38" s="19" t="n">
        <v>16490</v>
      </c>
      <c r="K38" s="20" t="n">
        <v>19.3544600938967</v>
      </c>
    </row>
    <row r="39" customFormat="false" ht="13.5" hidden="false" customHeight="false" outlineLevel="0" collapsed="false">
      <c r="A39" s="16" t="n">
        <v>1655</v>
      </c>
      <c r="B39" s="28" t="s">
        <v>23</v>
      </c>
      <c r="C39" s="28" t="s">
        <v>22</v>
      </c>
      <c r="D39" s="18" t="n">
        <v>0.586805555555556</v>
      </c>
      <c r="E39" s="18" t="n">
        <v>0.659722222222222</v>
      </c>
      <c r="G39" s="17" t="s">
        <v>68</v>
      </c>
      <c r="H39" s="28" t="s">
        <v>25</v>
      </c>
      <c r="I39" s="19" t="n">
        <v>852</v>
      </c>
      <c r="J39" s="19" t="n">
        <v>15890</v>
      </c>
      <c r="K39" s="20" t="n">
        <v>18.650234741784</v>
      </c>
    </row>
    <row r="40" customFormat="false" ht="13.5" hidden="false" customHeight="false" outlineLevel="0" collapsed="false">
      <c r="A40" s="16" t="n">
        <v>1661</v>
      </c>
      <c r="B40" s="28" t="s">
        <v>23</v>
      </c>
      <c r="C40" s="28" t="s">
        <v>22</v>
      </c>
      <c r="D40" s="18" t="n">
        <v>0.625</v>
      </c>
      <c r="E40" s="18" t="n">
        <v>0.697916666666667</v>
      </c>
      <c r="G40" s="17" t="s">
        <v>69</v>
      </c>
      <c r="H40" s="28" t="s">
        <v>25</v>
      </c>
      <c r="I40" s="19" t="n">
        <v>852</v>
      </c>
      <c r="J40" s="19" t="n">
        <v>15890</v>
      </c>
      <c r="K40" s="20" t="n">
        <v>18.650234741784</v>
      </c>
    </row>
    <row r="41" customFormat="false" ht="13.5" hidden="false" customHeight="false" outlineLevel="0" collapsed="false">
      <c r="A41" s="16" t="n">
        <v>1667</v>
      </c>
      <c r="B41" s="28" t="s">
        <v>23</v>
      </c>
      <c r="C41" s="28" t="s">
        <v>22</v>
      </c>
      <c r="D41" s="18" t="n">
        <v>0.625</v>
      </c>
      <c r="E41" s="18" t="n">
        <v>0.697916666666667</v>
      </c>
      <c r="G41" s="17" t="s">
        <v>70</v>
      </c>
      <c r="H41" s="28" t="s">
        <v>28</v>
      </c>
      <c r="I41" s="19" t="n">
        <v>1820</v>
      </c>
      <c r="J41" s="19" t="n">
        <v>31190</v>
      </c>
      <c r="K41" s="20" t="n">
        <v>17.1373626373626</v>
      </c>
    </row>
    <row r="42" customFormat="false" ht="13.5" hidden="false" customHeight="false" outlineLevel="0" collapsed="false">
      <c r="A42" s="16" t="n">
        <v>1673</v>
      </c>
      <c r="B42" s="28" t="s">
        <v>23</v>
      </c>
      <c r="C42" s="28" t="s">
        <v>22</v>
      </c>
      <c r="D42" s="18" t="n">
        <v>0.6875</v>
      </c>
      <c r="E42" s="18" t="n">
        <v>0.763888888888889</v>
      </c>
      <c r="G42" s="17" t="s">
        <v>71</v>
      </c>
      <c r="H42" s="28" t="s">
        <v>35</v>
      </c>
      <c r="I42" s="19" t="n">
        <v>852</v>
      </c>
      <c r="J42" s="19" t="n">
        <v>19590</v>
      </c>
      <c r="K42" s="20" t="n">
        <v>22.9929577464789</v>
      </c>
    </row>
    <row r="43" customFormat="false" ht="13.5" hidden="false" customHeight="false" outlineLevel="0" collapsed="false">
      <c r="A43" s="16" t="n">
        <v>1678</v>
      </c>
      <c r="B43" s="28" t="s">
        <v>23</v>
      </c>
      <c r="C43" s="28" t="s">
        <v>22</v>
      </c>
      <c r="D43" s="18" t="n">
        <v>0.743055555555555</v>
      </c>
      <c r="E43" s="18" t="n">
        <v>0.819444444444445</v>
      </c>
      <c r="G43" s="17" t="s">
        <v>72</v>
      </c>
      <c r="H43" s="28" t="s">
        <v>25</v>
      </c>
      <c r="I43" s="19" t="n">
        <v>852</v>
      </c>
      <c r="J43" s="19" t="n">
        <v>16390</v>
      </c>
      <c r="K43" s="20" t="n">
        <v>19.2370892018779</v>
      </c>
    </row>
    <row r="44" customFormat="false" ht="13.5" hidden="false" customHeight="false" outlineLevel="0" collapsed="false">
      <c r="A44" s="16" t="n">
        <v>1684</v>
      </c>
      <c r="B44" s="28" t="s">
        <v>23</v>
      </c>
      <c r="C44" s="28" t="s">
        <v>22</v>
      </c>
      <c r="D44" s="18" t="n">
        <v>0.743055555555555</v>
      </c>
      <c r="E44" s="18" t="n">
        <v>0.819444444444445</v>
      </c>
      <c r="G44" s="17" t="s">
        <v>73</v>
      </c>
      <c r="H44" s="28" t="s">
        <v>28</v>
      </c>
      <c r="I44" s="19" t="n">
        <v>1820</v>
      </c>
      <c r="J44" s="19" t="n">
        <v>31190</v>
      </c>
      <c r="K44" s="20" t="n">
        <v>17.1373626373626</v>
      </c>
    </row>
    <row r="45" customFormat="false" ht="13.5" hidden="false" customHeight="false" outlineLevel="0" collapsed="false">
      <c r="A45" s="16" t="n">
        <v>1690</v>
      </c>
      <c r="B45" s="28" t="s">
        <v>23</v>
      </c>
      <c r="C45" s="28" t="s">
        <v>22</v>
      </c>
      <c r="D45" s="18" t="n">
        <v>0.788194444444445</v>
      </c>
      <c r="E45" s="18" t="n">
        <v>0.864583333333333</v>
      </c>
      <c r="G45" s="17" t="s">
        <v>74</v>
      </c>
      <c r="H45" s="28" t="s">
        <v>25</v>
      </c>
      <c r="I45" s="19" t="n">
        <v>852</v>
      </c>
      <c r="J45" s="19" t="n">
        <v>17090</v>
      </c>
      <c r="K45" s="20" t="n">
        <v>20.0586854460094</v>
      </c>
    </row>
    <row r="46" customFormat="false" ht="13.5" hidden="false" customHeight="false" outlineLevel="0" collapsed="false">
      <c r="A46" s="16" t="n">
        <v>1696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5</v>
      </c>
      <c r="H46" s="28" t="s">
        <v>28</v>
      </c>
      <c r="I46" s="19" t="n">
        <v>1820</v>
      </c>
      <c r="J46" s="19" t="n">
        <v>32190</v>
      </c>
      <c r="K46" s="20" t="n">
        <v>17.6868131868132</v>
      </c>
    </row>
    <row r="47" customFormat="false" ht="13.5" hidden="false" customHeight="false" outlineLevel="0" collapsed="false">
      <c r="A47" s="16" t="n">
        <v>1700</v>
      </c>
      <c r="B47" s="28" t="s">
        <v>23</v>
      </c>
      <c r="C47" s="28" t="s">
        <v>22</v>
      </c>
      <c r="D47" s="18" t="n">
        <v>0.802083333333333</v>
      </c>
      <c r="E47" s="18" t="n">
        <v>0.875</v>
      </c>
      <c r="G47" s="17" t="s">
        <v>76</v>
      </c>
      <c r="H47" s="28" t="s">
        <v>50</v>
      </c>
      <c r="I47" s="19" t="n">
        <v>1252</v>
      </c>
      <c r="J47" s="19" t="n">
        <v>32890</v>
      </c>
      <c r="K47" s="20" t="n">
        <v>26.2699680511182</v>
      </c>
    </row>
    <row r="48" customFormat="false" ht="13.5" hidden="false" customHeight="false" outlineLevel="0" collapsed="false">
      <c r="A48" s="16" t="n">
        <v>2151</v>
      </c>
      <c r="B48" s="28" t="s">
        <v>43</v>
      </c>
      <c r="C48" s="28" t="s">
        <v>22</v>
      </c>
      <c r="D48" s="18" t="n">
        <v>0.329861111111111</v>
      </c>
      <c r="E48" s="18" t="n">
        <v>0.392361111111111</v>
      </c>
      <c r="G48" s="17" t="s">
        <v>77</v>
      </c>
      <c r="H48" s="28" t="s">
        <v>25</v>
      </c>
      <c r="I48" s="19" t="n">
        <v>562</v>
      </c>
      <c r="J48" s="19" t="n">
        <v>10140</v>
      </c>
      <c r="K48" s="20" t="n">
        <v>18.0427046263345</v>
      </c>
    </row>
    <row r="49" customFormat="false" ht="13.5" hidden="false" customHeight="false" outlineLevel="0" collapsed="false">
      <c r="A49" s="16" t="n">
        <v>2157</v>
      </c>
      <c r="B49" s="28" t="s">
        <v>43</v>
      </c>
      <c r="C49" s="28" t="s">
        <v>22</v>
      </c>
      <c r="D49" s="18" t="n">
        <v>0.46875</v>
      </c>
      <c r="E49" s="18" t="n">
        <v>0.53125</v>
      </c>
      <c r="G49" s="17" t="s">
        <v>78</v>
      </c>
      <c r="H49" s="28" t="s">
        <v>25</v>
      </c>
      <c r="I49" s="19" t="n">
        <v>562</v>
      </c>
      <c r="J49" s="19" t="n">
        <v>10140</v>
      </c>
      <c r="K49" s="20" t="n">
        <v>18.0427046263345</v>
      </c>
    </row>
    <row r="50" customFormat="false" ht="13.5" hidden="false" customHeight="false" outlineLevel="0" collapsed="false">
      <c r="A50" s="16" t="n">
        <v>2161</v>
      </c>
      <c r="B50" s="28" t="s">
        <v>43</v>
      </c>
      <c r="C50" s="28" t="s">
        <v>22</v>
      </c>
      <c r="D50" s="18" t="n">
        <v>0.736111111111111</v>
      </c>
      <c r="E50" s="18" t="n">
        <v>0.798611111111111</v>
      </c>
      <c r="G50" s="17" t="s">
        <v>79</v>
      </c>
      <c r="H50" s="28" t="s">
        <v>46</v>
      </c>
      <c r="I50" s="19" t="n">
        <v>962</v>
      </c>
      <c r="J50" s="19" t="n">
        <v>26840</v>
      </c>
      <c r="K50" s="20" t="n">
        <v>27.9002079002079</v>
      </c>
    </row>
    <row r="51" customFormat="false" ht="13.5" hidden="false" customHeight="false" outlineLevel="0" collapsed="false">
      <c r="A51" s="16" t="n">
        <v>2533</v>
      </c>
      <c r="B51" s="28" t="s">
        <v>48</v>
      </c>
      <c r="C51" s="28" t="s">
        <v>22</v>
      </c>
      <c r="D51" s="18" t="n">
        <v>0.302083333333333</v>
      </c>
      <c r="E51" s="18" t="n">
        <v>0.357638888888889</v>
      </c>
      <c r="G51" s="17" t="s">
        <v>80</v>
      </c>
      <c r="H51" s="28" t="s">
        <v>50</v>
      </c>
      <c r="I51" s="19" t="n">
        <v>835</v>
      </c>
      <c r="J51" s="19" t="n">
        <v>15260</v>
      </c>
      <c r="K51" s="20" t="n">
        <v>18.2754491017964</v>
      </c>
    </row>
    <row r="52" customFormat="false" ht="13.5" hidden="false" customHeight="false" outlineLevel="0" collapsed="false">
      <c r="A52" s="16" t="n">
        <v>2538</v>
      </c>
      <c r="B52" s="28" t="s">
        <v>48</v>
      </c>
      <c r="C52" s="28" t="s">
        <v>22</v>
      </c>
      <c r="D52" s="18" t="n">
        <v>0.388888888888889</v>
      </c>
      <c r="E52" s="18" t="n">
        <v>0.4375</v>
      </c>
      <c r="G52" s="17" t="s">
        <v>81</v>
      </c>
      <c r="H52" s="28" t="s">
        <v>50</v>
      </c>
      <c r="I52" s="19" t="n">
        <v>835</v>
      </c>
      <c r="J52" s="19" t="n">
        <v>16160</v>
      </c>
      <c r="K52" s="20" t="n">
        <v>19.3532934131737</v>
      </c>
    </row>
    <row r="53" customFormat="false" ht="13.5" hidden="false" customHeight="false" outlineLevel="0" collapsed="false">
      <c r="A53" s="16" t="n">
        <v>2545</v>
      </c>
      <c r="B53" s="28" t="s">
        <v>48</v>
      </c>
      <c r="C53" s="28" t="s">
        <v>22</v>
      </c>
      <c r="D53" s="18" t="n">
        <v>0.388888888888889</v>
      </c>
      <c r="E53" s="18" t="n">
        <v>0.4375</v>
      </c>
      <c r="G53" s="17" t="s">
        <v>82</v>
      </c>
      <c r="H53" s="28" t="s">
        <v>28</v>
      </c>
      <c r="I53" s="19" t="n">
        <v>1125</v>
      </c>
      <c r="J53" s="19" t="n">
        <v>18960</v>
      </c>
      <c r="K53" s="20" t="n">
        <v>16.8533333333333</v>
      </c>
    </row>
    <row r="54" customFormat="false" ht="13.5" hidden="false" customHeight="false" outlineLevel="0" collapsed="false">
      <c r="A54" s="16" t="n">
        <v>2549</v>
      </c>
      <c r="B54" s="28" t="s">
        <v>48</v>
      </c>
      <c r="C54" s="28" t="s">
        <v>22</v>
      </c>
      <c r="D54" s="18" t="n">
        <v>0.447916666666667</v>
      </c>
      <c r="E54" s="18" t="n">
        <v>0.5</v>
      </c>
      <c r="G54" s="17" t="s">
        <v>83</v>
      </c>
      <c r="H54" s="28" t="s">
        <v>50</v>
      </c>
      <c r="I54" s="19" t="n">
        <v>835</v>
      </c>
      <c r="J54" s="19" t="n">
        <v>15260</v>
      </c>
      <c r="K54" s="20" t="n">
        <v>18.2754491017964</v>
      </c>
    </row>
    <row r="55" customFormat="false" ht="13.5" hidden="false" customHeight="false" outlineLevel="0" collapsed="false">
      <c r="A55" s="16" t="n">
        <v>2554</v>
      </c>
      <c r="B55" s="28" t="s">
        <v>48</v>
      </c>
      <c r="C55" s="28" t="s">
        <v>22</v>
      </c>
      <c r="D55" s="18" t="n">
        <v>0.607638888888889</v>
      </c>
      <c r="E55" s="18" t="n">
        <v>0.659722222222222</v>
      </c>
      <c r="G55" s="17" t="s">
        <v>84</v>
      </c>
      <c r="H55" s="28" t="s">
        <v>50</v>
      </c>
      <c r="I55" s="19" t="n">
        <v>835</v>
      </c>
      <c r="J55" s="19" t="n">
        <v>15260</v>
      </c>
      <c r="K55" s="20" t="n">
        <v>18.2754491017964</v>
      </c>
    </row>
    <row r="56" customFormat="false" ht="13.5" hidden="false" customHeight="false" outlineLevel="0" collapsed="false">
      <c r="A56" s="16" t="n">
        <v>2559</v>
      </c>
      <c r="B56" s="28" t="s">
        <v>48</v>
      </c>
      <c r="C56" s="28" t="s">
        <v>22</v>
      </c>
      <c r="D56" s="18" t="n">
        <v>0.697916666666667</v>
      </c>
      <c r="E56" s="18" t="n">
        <v>0.743055555555555</v>
      </c>
      <c r="G56" s="17" t="s">
        <v>85</v>
      </c>
      <c r="H56" s="28" t="s">
        <v>50</v>
      </c>
      <c r="I56" s="19" t="n">
        <v>835</v>
      </c>
      <c r="J56" s="19" t="n">
        <v>15260</v>
      </c>
      <c r="K56" s="20" t="n">
        <v>18.2754491017964</v>
      </c>
    </row>
    <row r="57" customFormat="false" ht="13.5" hidden="false" customHeight="false" outlineLevel="0" collapsed="false">
      <c r="A57" s="16" t="n">
        <v>2566</v>
      </c>
      <c r="B57" s="28" t="s">
        <v>48</v>
      </c>
      <c r="C57" s="28" t="s">
        <v>22</v>
      </c>
      <c r="D57" s="18" t="n">
        <v>0.697916666666667</v>
      </c>
      <c r="E57" s="18" t="n">
        <v>0.743055555555555</v>
      </c>
      <c r="G57" s="17" t="s">
        <v>86</v>
      </c>
      <c r="H57" s="28" t="s">
        <v>28</v>
      </c>
      <c r="I57" s="19" t="n">
        <v>1125</v>
      </c>
      <c r="J57" s="19" t="n">
        <v>18360</v>
      </c>
      <c r="K57" s="20" t="n">
        <v>16.32</v>
      </c>
    </row>
    <row r="58" customFormat="false" ht="13.5" hidden="false" customHeight="false" outlineLevel="0" collapsed="false">
      <c r="A58" s="16" t="n">
        <v>2570</v>
      </c>
      <c r="B58" s="28" t="s">
        <v>48</v>
      </c>
      <c r="C58" s="28" t="s">
        <v>22</v>
      </c>
      <c r="D58" s="18" t="n">
        <v>0.819444444444445</v>
      </c>
      <c r="E58" s="18" t="n">
        <v>0.868055555555555</v>
      </c>
      <c r="G58" s="17" t="s">
        <v>87</v>
      </c>
      <c r="H58" s="28" t="s">
        <v>50</v>
      </c>
      <c r="I58" s="19" t="n">
        <v>835</v>
      </c>
      <c r="J58" s="19" t="n">
        <v>16160</v>
      </c>
      <c r="K58" s="20" t="n">
        <v>19.3532934131737</v>
      </c>
    </row>
    <row r="59" customFormat="false" ht="13.5" hidden="false" customHeight="false" outlineLevel="0" collapsed="false">
      <c r="A59" s="16" t="n">
        <v>2577</v>
      </c>
      <c r="B59" s="28" t="s">
        <v>48</v>
      </c>
      <c r="C59" s="28" t="s">
        <v>22</v>
      </c>
      <c r="D59" s="18" t="n">
        <v>0.819444444444445</v>
      </c>
      <c r="E59" s="18" t="n">
        <v>0.868055555555555</v>
      </c>
      <c r="G59" s="17" t="s">
        <v>88</v>
      </c>
      <c r="H59" s="28" t="s">
        <v>28</v>
      </c>
      <c r="I59" s="19" t="n">
        <v>1125</v>
      </c>
      <c r="J59" s="19" t="n">
        <v>19260</v>
      </c>
      <c r="K59" s="20" t="n">
        <v>17.12</v>
      </c>
    </row>
    <row r="60" customFormat="false" ht="13.5" hidden="false" customHeight="false" outlineLevel="0" collapsed="false">
      <c r="A60" s="16" t="n">
        <v>4195</v>
      </c>
      <c r="B60" s="28" t="s">
        <v>59</v>
      </c>
      <c r="C60" s="28" t="s">
        <v>22</v>
      </c>
      <c r="D60" s="18" t="n">
        <v>0.635416666666667</v>
      </c>
      <c r="E60" s="18" t="n">
        <v>0.701388888888889</v>
      </c>
      <c r="G60" s="17" t="s">
        <v>89</v>
      </c>
      <c r="H60" s="28" t="s">
        <v>90</v>
      </c>
      <c r="I60" s="19" t="n">
        <v>741</v>
      </c>
      <c r="J60" s="19" t="n">
        <v>14620</v>
      </c>
      <c r="K60" s="20" t="n">
        <v>19.7300944669366</v>
      </c>
    </row>
    <row r="61" customFormat="false" ht="13.5" hidden="false" customHeight="false" outlineLevel="0" collapsed="false">
      <c r="A61" s="16" t="n">
        <v>4198</v>
      </c>
      <c r="B61" s="28" t="s">
        <v>59</v>
      </c>
      <c r="C61" s="28" t="s">
        <v>22</v>
      </c>
      <c r="D61" s="18" t="n">
        <v>0.635416666666667</v>
      </c>
      <c r="E61" s="18" t="n">
        <v>0.701388888888889</v>
      </c>
      <c r="G61" s="17" t="s">
        <v>91</v>
      </c>
      <c r="H61" s="28" t="s">
        <v>28</v>
      </c>
      <c r="I61" s="19" t="n">
        <v>1635</v>
      </c>
      <c r="J61" s="19" t="n">
        <v>20520</v>
      </c>
      <c r="K61" s="20" t="n">
        <v>12.5504587155963</v>
      </c>
    </row>
    <row r="62" customFormat="false" ht="13.5" hidden="false" customHeight="false" outlineLevel="0" collapsed="false">
      <c r="A62" s="29" t="s">
        <v>18</v>
      </c>
    </row>
    <row r="63" customFormat="false" ht="13.5" hidden="false" customHeight="false" outlineLevel="0" collapsed="false">
      <c r="A63" s="30" t="s">
        <v>92</v>
      </c>
    </row>
    <row r="64" customFormat="false" ht="13.5" hidden="false" customHeight="false" outlineLevel="0" collapsed="false">
      <c r="A64" s="31" t="n">
        <v>3516</v>
      </c>
      <c r="B64" s="32" t="s">
        <v>22</v>
      </c>
      <c r="C64" s="32" t="s">
        <v>23</v>
      </c>
      <c r="D64" s="33" t="n">
        <v>0.315972222222222</v>
      </c>
      <c r="E64" s="33" t="n">
        <v>0.388888888888889</v>
      </c>
      <c r="F64" s="33"/>
      <c r="G64" s="34" t="s">
        <v>24</v>
      </c>
      <c r="H64" s="32" t="s">
        <v>25</v>
      </c>
      <c r="I64" s="35" t="n">
        <v>852</v>
      </c>
      <c r="J64" s="35" t="n">
        <v>15190</v>
      </c>
      <c r="K64" s="36" t="n">
        <v>17.8286384976526</v>
      </c>
      <c r="L64" s="35"/>
      <c r="M64" s="35"/>
      <c r="N64" s="36"/>
    </row>
    <row r="65" customFormat="false" ht="13.5" hidden="false" customHeight="false" outlineLevel="0" collapsed="false">
      <c r="A65" s="16" t="n">
        <v>1649</v>
      </c>
      <c r="B65" s="28" t="s">
        <v>23</v>
      </c>
      <c r="C65" s="28" t="s">
        <v>22</v>
      </c>
      <c r="D65" s="18" t="n">
        <v>0.510416666666667</v>
      </c>
      <c r="E65" s="18" t="n">
        <v>0.586805555555556</v>
      </c>
      <c r="F65" s="18" t="n">
        <f aca="false">D65-E64</f>
        <v>0.121527777777778</v>
      </c>
      <c r="G65" s="17" t="s">
        <v>67</v>
      </c>
      <c r="H65" s="28" t="s">
        <v>25</v>
      </c>
      <c r="I65" s="19" t="n">
        <v>852</v>
      </c>
      <c r="J65" s="19" t="n">
        <v>16490</v>
      </c>
      <c r="K65" s="20" t="n">
        <v>19.3544600938967</v>
      </c>
      <c r="L65" s="19" t="n">
        <f aca="false">I64+I65</f>
        <v>1704</v>
      </c>
      <c r="M65" s="19" t="n">
        <f aca="false">J64+J65</f>
        <v>31680</v>
      </c>
      <c r="N65" s="20" t="n">
        <f aca="false">M65/L65</f>
        <v>18.5915492957746</v>
      </c>
    </row>
    <row r="66" customFormat="false" ht="13.5" hidden="false" customHeight="false" outlineLevel="0" collapsed="false">
      <c r="A66" s="16" t="n">
        <v>1655</v>
      </c>
      <c r="B66" s="28" t="s">
        <v>23</v>
      </c>
      <c r="C66" s="28" t="s">
        <v>22</v>
      </c>
      <c r="D66" s="18" t="n">
        <v>0.586805555555556</v>
      </c>
      <c r="E66" s="18" t="n">
        <v>0.659722222222222</v>
      </c>
      <c r="F66" s="18" t="n">
        <f aca="false">D66-E64</f>
        <v>0.197916666666667</v>
      </c>
      <c r="G66" s="17" t="s">
        <v>68</v>
      </c>
      <c r="H66" s="28" t="s">
        <v>25</v>
      </c>
      <c r="I66" s="19" t="n">
        <v>852</v>
      </c>
      <c r="J66" s="19" t="n">
        <v>15890</v>
      </c>
      <c r="K66" s="20" t="n">
        <v>18.650234741784</v>
      </c>
      <c r="L66" s="19" t="n">
        <f aca="false">I64+I66</f>
        <v>1704</v>
      </c>
      <c r="M66" s="19" t="n">
        <f aca="false">J64+J66</f>
        <v>31080</v>
      </c>
      <c r="N66" s="20" t="n">
        <f aca="false">M66/L66</f>
        <v>18.2394366197183</v>
      </c>
    </row>
    <row r="67" customFormat="false" ht="13.5" hidden="false" customHeight="false" outlineLevel="0" collapsed="false">
      <c r="A67" s="16" t="n">
        <v>1661</v>
      </c>
      <c r="B67" s="28" t="s">
        <v>23</v>
      </c>
      <c r="C67" s="28" t="s">
        <v>22</v>
      </c>
      <c r="D67" s="18" t="n">
        <v>0.625</v>
      </c>
      <c r="E67" s="18" t="n">
        <v>0.697916666666667</v>
      </c>
      <c r="F67" s="18" t="n">
        <f aca="false">D67-E64</f>
        <v>0.236111111111111</v>
      </c>
      <c r="G67" s="17" t="s">
        <v>69</v>
      </c>
      <c r="H67" s="28" t="s">
        <v>25</v>
      </c>
      <c r="I67" s="19" t="n">
        <v>852</v>
      </c>
      <c r="J67" s="19" t="n">
        <v>15890</v>
      </c>
      <c r="K67" s="20" t="n">
        <v>18.650234741784</v>
      </c>
      <c r="L67" s="19" t="n">
        <f aca="false">I64+I67</f>
        <v>1704</v>
      </c>
      <c r="M67" s="19" t="n">
        <f aca="false">J64+J67</f>
        <v>31080</v>
      </c>
      <c r="N67" s="20" t="n">
        <f aca="false">M67/L67</f>
        <v>18.2394366197183</v>
      </c>
    </row>
    <row r="68" customFormat="false" ht="13.5" hidden="false" customHeight="false" outlineLevel="0" collapsed="false">
      <c r="A68" s="16" t="n">
        <v>1667</v>
      </c>
      <c r="B68" s="28" t="s">
        <v>23</v>
      </c>
      <c r="C68" s="28" t="s">
        <v>22</v>
      </c>
      <c r="D68" s="18" t="n">
        <v>0.625</v>
      </c>
      <c r="E68" s="18" t="n">
        <v>0.697916666666667</v>
      </c>
      <c r="F68" s="18" t="n">
        <f aca="false">D68-E64</f>
        <v>0.236111111111111</v>
      </c>
      <c r="G68" s="17" t="s">
        <v>70</v>
      </c>
      <c r="H68" s="28" t="s">
        <v>28</v>
      </c>
      <c r="I68" s="19" t="n">
        <v>1820</v>
      </c>
      <c r="J68" s="19" t="n">
        <v>31190</v>
      </c>
      <c r="K68" s="20" t="n">
        <v>17.1373626373626</v>
      </c>
      <c r="L68" s="19" t="n">
        <f aca="false">I64+I68</f>
        <v>2672</v>
      </c>
      <c r="M68" s="19" t="n">
        <f aca="false">J64+J68</f>
        <v>46380</v>
      </c>
      <c r="N68" s="20" t="n">
        <f aca="false">M68/L68</f>
        <v>17.3577844311377</v>
      </c>
    </row>
    <row r="69" customFormat="false" ht="13.5" hidden="false" customHeight="false" outlineLevel="0" collapsed="false">
      <c r="A69" s="16" t="n">
        <v>1673</v>
      </c>
      <c r="B69" s="28" t="s">
        <v>23</v>
      </c>
      <c r="C69" s="28" t="s">
        <v>22</v>
      </c>
      <c r="D69" s="18" t="n">
        <v>0.6875</v>
      </c>
      <c r="E69" s="18" t="n">
        <v>0.763888888888889</v>
      </c>
      <c r="F69" s="18" t="n">
        <f aca="false">D69-E64</f>
        <v>0.298611111111111</v>
      </c>
      <c r="G69" s="17" t="s">
        <v>71</v>
      </c>
      <c r="H69" s="28" t="s">
        <v>35</v>
      </c>
      <c r="I69" s="19" t="n">
        <v>852</v>
      </c>
      <c r="J69" s="19" t="n">
        <v>19590</v>
      </c>
      <c r="K69" s="20" t="n">
        <v>22.9929577464789</v>
      </c>
      <c r="L69" s="19" t="n">
        <f aca="false">I64+I69</f>
        <v>1704</v>
      </c>
      <c r="M69" s="19" t="n">
        <f aca="false">J64+J69</f>
        <v>34780</v>
      </c>
      <c r="N69" s="20" t="n">
        <f aca="false">M69/L69</f>
        <v>20.4107981220657</v>
      </c>
    </row>
    <row r="70" customFormat="false" ht="13.5" hidden="false" customHeight="false" outlineLevel="0" collapsed="false">
      <c r="A70" s="16" t="n">
        <v>1678</v>
      </c>
      <c r="B70" s="28" t="s">
        <v>23</v>
      </c>
      <c r="C70" s="28" t="s">
        <v>22</v>
      </c>
      <c r="D70" s="18" t="n">
        <v>0.743055555555555</v>
      </c>
      <c r="E70" s="18" t="n">
        <v>0.819444444444445</v>
      </c>
      <c r="F70" s="18" t="n">
        <f aca="false">D70-E64</f>
        <v>0.354166666666667</v>
      </c>
      <c r="G70" s="17" t="s">
        <v>72</v>
      </c>
      <c r="H70" s="28" t="s">
        <v>25</v>
      </c>
      <c r="I70" s="19" t="n">
        <v>852</v>
      </c>
      <c r="J70" s="19" t="n">
        <v>16390</v>
      </c>
      <c r="K70" s="20" t="n">
        <v>19.2370892018779</v>
      </c>
      <c r="L70" s="19" t="n">
        <f aca="false">I64+I70</f>
        <v>1704</v>
      </c>
      <c r="M70" s="19" t="n">
        <f aca="false">J64+J70</f>
        <v>31580</v>
      </c>
      <c r="N70" s="20" t="n">
        <f aca="false">M70/L70</f>
        <v>18.5328638497653</v>
      </c>
    </row>
    <row r="71" customFormat="false" ht="13.5" hidden="false" customHeight="false" outlineLevel="0" collapsed="false">
      <c r="A71" s="16" t="n">
        <v>1684</v>
      </c>
      <c r="B71" s="28" t="s">
        <v>23</v>
      </c>
      <c r="C71" s="28" t="s">
        <v>22</v>
      </c>
      <c r="D71" s="18" t="n">
        <v>0.743055555555555</v>
      </c>
      <c r="E71" s="18" t="n">
        <v>0.819444444444445</v>
      </c>
      <c r="F71" s="18" t="n">
        <f aca="false">D71-E64</f>
        <v>0.354166666666667</v>
      </c>
      <c r="G71" s="17" t="s">
        <v>73</v>
      </c>
      <c r="H71" s="28" t="s">
        <v>28</v>
      </c>
      <c r="I71" s="19" t="n">
        <v>1820</v>
      </c>
      <c r="J71" s="19" t="n">
        <v>31190</v>
      </c>
      <c r="K71" s="20" t="n">
        <v>17.1373626373626</v>
      </c>
      <c r="L71" s="19" t="n">
        <f aca="false">I64+I71</f>
        <v>2672</v>
      </c>
      <c r="M71" s="19" t="n">
        <f aca="false">J64+J71</f>
        <v>46380</v>
      </c>
      <c r="N71" s="20" t="n">
        <f aca="false">M71/L71</f>
        <v>17.3577844311377</v>
      </c>
    </row>
    <row r="72" customFormat="false" ht="13.5" hidden="false" customHeight="false" outlineLevel="0" collapsed="false">
      <c r="A72" s="16" t="n">
        <v>1690</v>
      </c>
      <c r="B72" s="28" t="s">
        <v>23</v>
      </c>
      <c r="C72" s="28" t="s">
        <v>22</v>
      </c>
      <c r="D72" s="18" t="n">
        <v>0.788194444444445</v>
      </c>
      <c r="E72" s="18" t="n">
        <v>0.864583333333333</v>
      </c>
      <c r="F72" s="18" t="n">
        <f aca="false">D72-E64</f>
        <v>0.399305555555556</v>
      </c>
      <c r="G72" s="17" t="s">
        <v>74</v>
      </c>
      <c r="H72" s="28" t="s">
        <v>25</v>
      </c>
      <c r="I72" s="19" t="n">
        <v>852</v>
      </c>
      <c r="J72" s="19" t="n">
        <v>17090</v>
      </c>
      <c r="K72" s="20" t="n">
        <v>20.0586854460094</v>
      </c>
      <c r="L72" s="19" t="n">
        <f aca="false">I64+I72</f>
        <v>1704</v>
      </c>
      <c r="M72" s="19" t="n">
        <f aca="false">J64+J72</f>
        <v>32280</v>
      </c>
      <c r="N72" s="20" t="n">
        <f aca="false">M72/L72</f>
        <v>18.943661971831</v>
      </c>
    </row>
    <row r="73" customFormat="false" ht="13.5" hidden="false" customHeight="false" outlineLevel="0" collapsed="false">
      <c r="A73" s="16" t="n">
        <v>1696</v>
      </c>
      <c r="B73" s="28" t="s">
        <v>23</v>
      </c>
      <c r="C73" s="28" t="s">
        <v>22</v>
      </c>
      <c r="D73" s="18" t="n">
        <v>0.788194444444445</v>
      </c>
      <c r="E73" s="18" t="n">
        <v>0.864583333333333</v>
      </c>
      <c r="F73" s="18" t="n">
        <f aca="false">D73-E64</f>
        <v>0.399305555555556</v>
      </c>
      <c r="G73" s="17" t="s">
        <v>75</v>
      </c>
      <c r="H73" s="28" t="s">
        <v>28</v>
      </c>
      <c r="I73" s="19" t="n">
        <v>1820</v>
      </c>
      <c r="J73" s="19" t="n">
        <v>32190</v>
      </c>
      <c r="K73" s="20" t="n">
        <v>17.6868131868132</v>
      </c>
      <c r="L73" s="19" t="n">
        <f aca="false">I64+I73</f>
        <v>2672</v>
      </c>
      <c r="M73" s="19" t="n">
        <f aca="false">J64+J73</f>
        <v>47380</v>
      </c>
      <c r="N73" s="20" t="n">
        <f aca="false">M73/L73</f>
        <v>17.7320359281437</v>
      </c>
    </row>
    <row r="74" customFormat="false" ht="13.5" hidden="false" customHeight="false" outlineLevel="0" collapsed="false">
      <c r="A74" s="16" t="n">
        <v>1700</v>
      </c>
      <c r="B74" s="28" t="s">
        <v>23</v>
      </c>
      <c r="C74" s="28" t="s">
        <v>22</v>
      </c>
      <c r="D74" s="18" t="n">
        <v>0.802083333333333</v>
      </c>
      <c r="E74" s="18" t="n">
        <v>0.875</v>
      </c>
      <c r="F74" s="18" t="n">
        <f aca="false">D74-E64</f>
        <v>0.413194444444444</v>
      </c>
      <c r="G74" s="17" t="s">
        <v>76</v>
      </c>
      <c r="H74" s="28" t="s">
        <v>50</v>
      </c>
      <c r="I74" s="19" t="n">
        <v>1252</v>
      </c>
      <c r="J74" s="19" t="n">
        <v>32890</v>
      </c>
      <c r="K74" s="20" t="n">
        <v>26.2699680511182</v>
      </c>
      <c r="L74" s="19" t="n">
        <f aca="false">I64+I74</f>
        <v>2104</v>
      </c>
      <c r="M74" s="19" t="n">
        <f aca="false">J64+J74</f>
        <v>48080</v>
      </c>
      <c r="N74" s="20" t="n">
        <f aca="false">M74/L74</f>
        <v>22.851711026616</v>
      </c>
    </row>
    <row r="75" customFormat="false" ht="13.5" hidden="false" customHeight="false" outlineLevel="0" collapsed="false">
      <c r="A75" s="30" t="s">
        <v>93</v>
      </c>
    </row>
    <row r="76" customFormat="false" ht="13.5" hidden="false" customHeight="false" outlineLevel="0" collapsed="false">
      <c r="A76" s="31" t="n">
        <v>3522</v>
      </c>
      <c r="B76" s="32" t="s">
        <v>22</v>
      </c>
      <c r="C76" s="32" t="s">
        <v>23</v>
      </c>
      <c r="D76" s="33" t="n">
        <v>0.34375</v>
      </c>
      <c r="E76" s="33" t="n">
        <v>0.409722222222222</v>
      </c>
      <c r="F76" s="33"/>
      <c r="G76" s="34" t="s">
        <v>26</v>
      </c>
      <c r="H76" s="32" t="s">
        <v>25</v>
      </c>
      <c r="I76" s="35" t="n">
        <v>852</v>
      </c>
      <c r="J76" s="35" t="n">
        <v>15190</v>
      </c>
      <c r="K76" s="36" t="n">
        <v>17.8286384976526</v>
      </c>
      <c r="L76" s="35"/>
      <c r="M76" s="35"/>
      <c r="N76" s="36"/>
    </row>
    <row r="77" customFormat="false" ht="13.5" hidden="false" customHeight="false" outlineLevel="0" collapsed="false">
      <c r="A77" s="16" t="n">
        <v>1649</v>
      </c>
      <c r="B77" s="28" t="s">
        <v>23</v>
      </c>
      <c r="C77" s="28" t="s">
        <v>22</v>
      </c>
      <c r="D77" s="18" t="n">
        <v>0.510416666666667</v>
      </c>
      <c r="E77" s="18" t="n">
        <v>0.586805555555556</v>
      </c>
      <c r="F77" s="18" t="n">
        <f aca="false">D77-E76</f>
        <v>0.100694444444444</v>
      </c>
      <c r="G77" s="17" t="s">
        <v>67</v>
      </c>
      <c r="H77" s="28" t="s">
        <v>25</v>
      </c>
      <c r="I77" s="19" t="n">
        <v>852</v>
      </c>
      <c r="J77" s="19" t="n">
        <v>16490</v>
      </c>
      <c r="K77" s="20" t="n">
        <v>19.3544600938967</v>
      </c>
      <c r="L77" s="19" t="n">
        <f aca="false">I76+I77</f>
        <v>1704</v>
      </c>
      <c r="M77" s="19" t="n">
        <f aca="false">J76+J77</f>
        <v>31680</v>
      </c>
      <c r="N77" s="20" t="n">
        <f aca="false">M77/L77</f>
        <v>18.5915492957746</v>
      </c>
    </row>
    <row r="78" customFormat="false" ht="13.5" hidden="false" customHeight="false" outlineLevel="0" collapsed="false">
      <c r="A78" s="16" t="n">
        <v>1655</v>
      </c>
      <c r="B78" s="28" t="s">
        <v>23</v>
      </c>
      <c r="C78" s="28" t="s">
        <v>22</v>
      </c>
      <c r="D78" s="18" t="n">
        <v>0.586805555555556</v>
      </c>
      <c r="E78" s="18" t="n">
        <v>0.659722222222222</v>
      </c>
      <c r="F78" s="18" t="n">
        <f aca="false">D78-E76</f>
        <v>0.177083333333333</v>
      </c>
      <c r="G78" s="17" t="s">
        <v>68</v>
      </c>
      <c r="H78" s="28" t="s">
        <v>25</v>
      </c>
      <c r="I78" s="19" t="n">
        <v>852</v>
      </c>
      <c r="J78" s="19" t="n">
        <v>15890</v>
      </c>
      <c r="K78" s="20" t="n">
        <v>18.650234741784</v>
      </c>
      <c r="L78" s="19" t="n">
        <f aca="false">I76+I78</f>
        <v>1704</v>
      </c>
      <c r="M78" s="19" t="n">
        <f aca="false">J76+J78</f>
        <v>31080</v>
      </c>
      <c r="N78" s="20" t="n">
        <f aca="false">M78/L78</f>
        <v>18.2394366197183</v>
      </c>
    </row>
    <row r="79" customFormat="false" ht="13.5" hidden="false" customHeight="false" outlineLevel="0" collapsed="false">
      <c r="A79" s="16" t="n">
        <v>1661</v>
      </c>
      <c r="B79" s="28" t="s">
        <v>23</v>
      </c>
      <c r="C79" s="28" t="s">
        <v>22</v>
      </c>
      <c r="D79" s="18" t="n">
        <v>0.625</v>
      </c>
      <c r="E79" s="18" t="n">
        <v>0.697916666666667</v>
      </c>
      <c r="F79" s="18" t="n">
        <f aca="false">D79-E76</f>
        <v>0.215277777777778</v>
      </c>
      <c r="G79" s="17" t="s">
        <v>69</v>
      </c>
      <c r="H79" s="28" t="s">
        <v>25</v>
      </c>
      <c r="I79" s="19" t="n">
        <v>852</v>
      </c>
      <c r="J79" s="19" t="n">
        <v>15890</v>
      </c>
      <c r="K79" s="20" t="n">
        <v>18.650234741784</v>
      </c>
      <c r="L79" s="19" t="n">
        <f aca="false">I76+I79</f>
        <v>1704</v>
      </c>
      <c r="M79" s="19" t="n">
        <f aca="false">J76+J79</f>
        <v>31080</v>
      </c>
      <c r="N79" s="20" t="n">
        <f aca="false">M79/L79</f>
        <v>18.2394366197183</v>
      </c>
    </row>
    <row r="80" customFormat="false" ht="13.5" hidden="false" customHeight="false" outlineLevel="0" collapsed="false">
      <c r="A80" s="16" t="n">
        <v>1667</v>
      </c>
      <c r="B80" s="28" t="s">
        <v>23</v>
      </c>
      <c r="C80" s="28" t="s">
        <v>22</v>
      </c>
      <c r="D80" s="18" t="n">
        <v>0.625</v>
      </c>
      <c r="E80" s="18" t="n">
        <v>0.697916666666667</v>
      </c>
      <c r="F80" s="18" t="n">
        <f aca="false">D80-E76</f>
        <v>0.215277777777778</v>
      </c>
      <c r="G80" s="17" t="s">
        <v>70</v>
      </c>
      <c r="H80" s="28" t="s">
        <v>28</v>
      </c>
      <c r="I80" s="19" t="n">
        <v>1820</v>
      </c>
      <c r="J80" s="19" t="n">
        <v>31190</v>
      </c>
      <c r="K80" s="20" t="n">
        <v>17.1373626373626</v>
      </c>
      <c r="L80" s="19" t="n">
        <f aca="false">I76+I80</f>
        <v>2672</v>
      </c>
      <c r="M80" s="19" t="n">
        <f aca="false">J76+J80</f>
        <v>46380</v>
      </c>
      <c r="N80" s="20" t="n">
        <f aca="false">M80/L80</f>
        <v>17.3577844311377</v>
      </c>
    </row>
    <row r="81" customFormat="false" ht="13.5" hidden="false" customHeight="false" outlineLevel="0" collapsed="false">
      <c r="A81" s="16" t="n">
        <v>1673</v>
      </c>
      <c r="B81" s="28" t="s">
        <v>23</v>
      </c>
      <c r="C81" s="28" t="s">
        <v>22</v>
      </c>
      <c r="D81" s="18" t="n">
        <v>0.6875</v>
      </c>
      <c r="E81" s="18" t="n">
        <v>0.763888888888889</v>
      </c>
      <c r="F81" s="18" t="n">
        <f aca="false">D81-E76</f>
        <v>0.277777777777778</v>
      </c>
      <c r="G81" s="17" t="s">
        <v>71</v>
      </c>
      <c r="H81" s="28" t="s">
        <v>35</v>
      </c>
      <c r="I81" s="19" t="n">
        <v>852</v>
      </c>
      <c r="J81" s="19" t="n">
        <v>19590</v>
      </c>
      <c r="K81" s="20" t="n">
        <v>22.9929577464789</v>
      </c>
      <c r="L81" s="19" t="n">
        <f aca="false">I76+I81</f>
        <v>1704</v>
      </c>
      <c r="M81" s="19" t="n">
        <f aca="false">J76+J81</f>
        <v>34780</v>
      </c>
      <c r="N81" s="20" t="n">
        <f aca="false">M81/L81</f>
        <v>20.4107981220657</v>
      </c>
    </row>
    <row r="82" customFormat="false" ht="13.5" hidden="false" customHeight="false" outlineLevel="0" collapsed="false">
      <c r="A82" s="16" t="n">
        <v>1678</v>
      </c>
      <c r="B82" s="28" t="s">
        <v>23</v>
      </c>
      <c r="C82" s="28" t="s">
        <v>22</v>
      </c>
      <c r="D82" s="18" t="n">
        <v>0.743055555555555</v>
      </c>
      <c r="E82" s="18" t="n">
        <v>0.819444444444445</v>
      </c>
      <c r="F82" s="18" t="n">
        <f aca="false">D82-E76</f>
        <v>0.333333333333333</v>
      </c>
      <c r="G82" s="17" t="s">
        <v>72</v>
      </c>
      <c r="H82" s="28" t="s">
        <v>25</v>
      </c>
      <c r="I82" s="19" t="n">
        <v>852</v>
      </c>
      <c r="J82" s="19" t="n">
        <v>16390</v>
      </c>
      <c r="K82" s="20" t="n">
        <v>19.2370892018779</v>
      </c>
      <c r="L82" s="19" t="n">
        <f aca="false">I76+I82</f>
        <v>1704</v>
      </c>
      <c r="M82" s="19" t="n">
        <f aca="false">J76+J82</f>
        <v>31580</v>
      </c>
      <c r="N82" s="20" t="n">
        <f aca="false">M82/L82</f>
        <v>18.5328638497653</v>
      </c>
    </row>
    <row r="83" customFormat="false" ht="13.5" hidden="false" customHeight="false" outlineLevel="0" collapsed="false">
      <c r="A83" s="16" t="n">
        <v>1684</v>
      </c>
      <c r="B83" s="28" t="s">
        <v>23</v>
      </c>
      <c r="C83" s="28" t="s">
        <v>22</v>
      </c>
      <c r="D83" s="18" t="n">
        <v>0.743055555555555</v>
      </c>
      <c r="E83" s="18" t="n">
        <v>0.819444444444445</v>
      </c>
      <c r="F83" s="18" t="n">
        <f aca="false">D83-E76</f>
        <v>0.333333333333333</v>
      </c>
      <c r="G83" s="17" t="s">
        <v>73</v>
      </c>
      <c r="H83" s="28" t="s">
        <v>28</v>
      </c>
      <c r="I83" s="19" t="n">
        <v>1820</v>
      </c>
      <c r="J83" s="19" t="n">
        <v>31190</v>
      </c>
      <c r="K83" s="20" t="n">
        <v>17.1373626373626</v>
      </c>
      <c r="L83" s="19" t="n">
        <f aca="false">I76+I83</f>
        <v>2672</v>
      </c>
      <c r="M83" s="19" t="n">
        <f aca="false">J76+J83</f>
        <v>46380</v>
      </c>
      <c r="N83" s="20" t="n">
        <f aca="false">M83/L83</f>
        <v>17.3577844311377</v>
      </c>
    </row>
    <row r="84" customFormat="false" ht="13.5" hidden="false" customHeight="false" outlineLevel="0" collapsed="false">
      <c r="A84" s="16" t="n">
        <v>1690</v>
      </c>
      <c r="B84" s="28" t="s">
        <v>23</v>
      </c>
      <c r="C84" s="28" t="s">
        <v>22</v>
      </c>
      <c r="D84" s="18" t="n">
        <v>0.788194444444445</v>
      </c>
      <c r="E84" s="18" t="n">
        <v>0.864583333333333</v>
      </c>
      <c r="F84" s="18" t="n">
        <f aca="false">D84-E76</f>
        <v>0.378472222222222</v>
      </c>
      <c r="G84" s="17" t="s">
        <v>74</v>
      </c>
      <c r="H84" s="28" t="s">
        <v>25</v>
      </c>
      <c r="I84" s="19" t="n">
        <v>852</v>
      </c>
      <c r="J84" s="19" t="n">
        <v>17090</v>
      </c>
      <c r="K84" s="20" t="n">
        <v>20.0586854460094</v>
      </c>
      <c r="L84" s="19" t="n">
        <f aca="false">I76+I84</f>
        <v>1704</v>
      </c>
      <c r="M84" s="19" t="n">
        <f aca="false">J76+J84</f>
        <v>32280</v>
      </c>
      <c r="N84" s="20" t="n">
        <f aca="false">M84/L84</f>
        <v>18.943661971831</v>
      </c>
    </row>
    <row r="85" customFormat="false" ht="13.5" hidden="false" customHeight="false" outlineLevel="0" collapsed="false">
      <c r="A85" s="16" t="n">
        <v>1696</v>
      </c>
      <c r="B85" s="28" t="s">
        <v>23</v>
      </c>
      <c r="C85" s="28" t="s">
        <v>22</v>
      </c>
      <c r="D85" s="18" t="n">
        <v>0.788194444444445</v>
      </c>
      <c r="E85" s="18" t="n">
        <v>0.864583333333333</v>
      </c>
      <c r="F85" s="18" t="n">
        <f aca="false">D85-E76</f>
        <v>0.378472222222222</v>
      </c>
      <c r="G85" s="17" t="s">
        <v>75</v>
      </c>
      <c r="H85" s="28" t="s">
        <v>28</v>
      </c>
      <c r="I85" s="19" t="n">
        <v>1820</v>
      </c>
      <c r="J85" s="19" t="n">
        <v>32190</v>
      </c>
      <c r="K85" s="20" t="n">
        <v>17.6868131868132</v>
      </c>
      <c r="L85" s="19" t="n">
        <f aca="false">I76+I85</f>
        <v>2672</v>
      </c>
      <c r="M85" s="19" t="n">
        <f aca="false">J76+J85</f>
        <v>47380</v>
      </c>
      <c r="N85" s="20" t="n">
        <f aca="false">M85/L85</f>
        <v>17.7320359281437</v>
      </c>
    </row>
    <row r="86" customFormat="false" ht="13.5" hidden="false" customHeight="false" outlineLevel="0" collapsed="false">
      <c r="A86" s="16" t="n">
        <v>1700</v>
      </c>
      <c r="B86" s="28" t="s">
        <v>23</v>
      </c>
      <c r="C86" s="28" t="s">
        <v>22</v>
      </c>
      <c r="D86" s="18" t="n">
        <v>0.802083333333333</v>
      </c>
      <c r="E86" s="18" t="n">
        <v>0.875</v>
      </c>
      <c r="F86" s="18" t="n">
        <f aca="false">D86-E76</f>
        <v>0.392361111111111</v>
      </c>
      <c r="G86" s="17" t="s">
        <v>76</v>
      </c>
      <c r="H86" s="28" t="s">
        <v>50</v>
      </c>
      <c r="I86" s="19" t="n">
        <v>1252</v>
      </c>
      <c r="J86" s="19" t="n">
        <v>32890</v>
      </c>
      <c r="K86" s="20" t="n">
        <v>26.2699680511182</v>
      </c>
      <c r="L86" s="19" t="n">
        <f aca="false">I76+I86</f>
        <v>2104</v>
      </c>
      <c r="M86" s="19" t="n">
        <f aca="false">J76+J86</f>
        <v>48080</v>
      </c>
      <c r="N86" s="20" t="n">
        <f aca="false">M86/L86</f>
        <v>22.851711026616</v>
      </c>
    </row>
    <row r="87" customFormat="false" ht="13.5" hidden="false" customHeight="false" outlineLevel="0" collapsed="false">
      <c r="A87" s="30" t="s">
        <v>94</v>
      </c>
    </row>
    <row r="88" customFormat="false" ht="13.5" hidden="false" customHeight="false" outlineLevel="0" collapsed="false">
      <c r="A88" s="37" t="n">
        <v>3528</v>
      </c>
      <c r="B88" s="38" t="s">
        <v>22</v>
      </c>
      <c r="C88" s="38" t="s">
        <v>23</v>
      </c>
      <c r="D88" s="39" t="n">
        <v>0.34375</v>
      </c>
      <c r="E88" s="39" t="n">
        <v>0.409722222222222</v>
      </c>
      <c r="F88" s="39"/>
      <c r="G88" s="40" t="s">
        <v>27</v>
      </c>
      <c r="H88" s="38" t="s">
        <v>28</v>
      </c>
      <c r="I88" s="41" t="n">
        <v>1820</v>
      </c>
      <c r="J88" s="41" t="n">
        <v>31190</v>
      </c>
      <c r="K88" s="42" t="n">
        <v>17.1373626373626</v>
      </c>
      <c r="L88" s="41"/>
      <c r="M88" s="41"/>
      <c r="N88" s="42"/>
    </row>
    <row r="89" customFormat="false" ht="13.5" hidden="false" customHeight="false" outlineLevel="0" collapsed="false">
      <c r="A89" s="16" t="n">
        <v>1649</v>
      </c>
      <c r="B89" s="28" t="s">
        <v>23</v>
      </c>
      <c r="C89" s="28" t="s">
        <v>22</v>
      </c>
      <c r="D89" s="18" t="n">
        <v>0.510416666666667</v>
      </c>
      <c r="E89" s="18" t="n">
        <v>0.586805555555556</v>
      </c>
      <c r="F89" s="18" t="n">
        <f aca="false">D89-E88</f>
        <v>0.100694444444444</v>
      </c>
      <c r="G89" s="17" t="s">
        <v>67</v>
      </c>
      <c r="H89" s="28" t="s">
        <v>25</v>
      </c>
      <c r="I89" s="19" t="n">
        <v>852</v>
      </c>
      <c r="J89" s="19" t="n">
        <v>16490</v>
      </c>
      <c r="K89" s="20" t="n">
        <v>19.3544600938967</v>
      </c>
      <c r="L89" s="19" t="n">
        <f aca="false">I88+I89</f>
        <v>2672</v>
      </c>
      <c r="M89" s="19" t="n">
        <f aca="false">J88+J89</f>
        <v>47680</v>
      </c>
      <c r="N89" s="20" t="n">
        <f aca="false">M89/L89</f>
        <v>17.8443113772455</v>
      </c>
    </row>
    <row r="90" customFormat="false" ht="13.5" hidden="false" customHeight="false" outlineLevel="0" collapsed="false">
      <c r="A90" s="16" t="n">
        <v>1655</v>
      </c>
      <c r="B90" s="28" t="s">
        <v>23</v>
      </c>
      <c r="C90" s="28" t="s">
        <v>22</v>
      </c>
      <c r="D90" s="18" t="n">
        <v>0.586805555555556</v>
      </c>
      <c r="E90" s="18" t="n">
        <v>0.659722222222222</v>
      </c>
      <c r="F90" s="18" t="n">
        <f aca="false">D90-E88</f>
        <v>0.177083333333333</v>
      </c>
      <c r="G90" s="17" t="s">
        <v>68</v>
      </c>
      <c r="H90" s="28" t="s">
        <v>25</v>
      </c>
      <c r="I90" s="19" t="n">
        <v>852</v>
      </c>
      <c r="J90" s="19" t="n">
        <v>15890</v>
      </c>
      <c r="K90" s="20" t="n">
        <v>18.650234741784</v>
      </c>
      <c r="L90" s="19" t="n">
        <f aca="false">I88+I90</f>
        <v>2672</v>
      </c>
      <c r="M90" s="19" t="n">
        <f aca="false">J88+J90</f>
        <v>47080</v>
      </c>
      <c r="N90" s="20" t="n">
        <f aca="false">M90/L90</f>
        <v>17.6197604790419</v>
      </c>
    </row>
    <row r="91" customFormat="false" ht="13.5" hidden="false" customHeight="false" outlineLevel="0" collapsed="false">
      <c r="A91" s="16" t="n">
        <v>1661</v>
      </c>
      <c r="B91" s="28" t="s">
        <v>23</v>
      </c>
      <c r="C91" s="28" t="s">
        <v>22</v>
      </c>
      <c r="D91" s="18" t="n">
        <v>0.625</v>
      </c>
      <c r="E91" s="18" t="n">
        <v>0.697916666666667</v>
      </c>
      <c r="F91" s="18" t="n">
        <f aca="false">D91-E88</f>
        <v>0.215277777777778</v>
      </c>
      <c r="G91" s="17" t="s">
        <v>69</v>
      </c>
      <c r="H91" s="28" t="s">
        <v>25</v>
      </c>
      <c r="I91" s="19" t="n">
        <v>852</v>
      </c>
      <c r="J91" s="19" t="n">
        <v>15890</v>
      </c>
      <c r="K91" s="20" t="n">
        <v>18.650234741784</v>
      </c>
      <c r="L91" s="19" t="n">
        <f aca="false">I88+I91</f>
        <v>2672</v>
      </c>
      <c r="M91" s="19" t="n">
        <f aca="false">J88+J91</f>
        <v>47080</v>
      </c>
      <c r="N91" s="20" t="n">
        <f aca="false">M91/L91</f>
        <v>17.6197604790419</v>
      </c>
    </row>
    <row r="92" customFormat="false" ht="13.5" hidden="false" customHeight="false" outlineLevel="0" collapsed="false">
      <c r="A92" s="16" t="n">
        <v>1667</v>
      </c>
      <c r="B92" s="28" t="s">
        <v>23</v>
      </c>
      <c r="C92" s="28" t="s">
        <v>22</v>
      </c>
      <c r="D92" s="18" t="n">
        <v>0.625</v>
      </c>
      <c r="E92" s="18" t="n">
        <v>0.697916666666667</v>
      </c>
      <c r="F92" s="18" t="n">
        <f aca="false">D92-E88</f>
        <v>0.215277777777778</v>
      </c>
      <c r="G92" s="17" t="s">
        <v>70</v>
      </c>
      <c r="H92" s="28" t="s">
        <v>28</v>
      </c>
      <c r="I92" s="19" t="n">
        <v>1820</v>
      </c>
      <c r="J92" s="19" t="n">
        <v>31190</v>
      </c>
      <c r="K92" s="20" t="n">
        <v>17.1373626373626</v>
      </c>
      <c r="L92" s="19" t="n">
        <f aca="false">I88+I92</f>
        <v>3640</v>
      </c>
      <c r="M92" s="19" t="n">
        <f aca="false">J88+J92</f>
        <v>62380</v>
      </c>
      <c r="N92" s="20" t="n">
        <f aca="false">M92/L92</f>
        <v>17.1373626373626</v>
      </c>
    </row>
    <row r="93" customFormat="false" ht="13.5" hidden="false" customHeight="false" outlineLevel="0" collapsed="false">
      <c r="A93" s="16" t="n">
        <v>1673</v>
      </c>
      <c r="B93" s="28" t="s">
        <v>23</v>
      </c>
      <c r="C93" s="28" t="s">
        <v>22</v>
      </c>
      <c r="D93" s="18" t="n">
        <v>0.6875</v>
      </c>
      <c r="E93" s="18" t="n">
        <v>0.763888888888889</v>
      </c>
      <c r="F93" s="18" t="n">
        <f aca="false">D93-E88</f>
        <v>0.277777777777778</v>
      </c>
      <c r="G93" s="17" t="s">
        <v>71</v>
      </c>
      <c r="H93" s="28" t="s">
        <v>35</v>
      </c>
      <c r="I93" s="19" t="n">
        <v>852</v>
      </c>
      <c r="J93" s="19" t="n">
        <v>19590</v>
      </c>
      <c r="K93" s="20" t="n">
        <v>22.9929577464789</v>
      </c>
      <c r="L93" s="19" t="n">
        <f aca="false">I88+I93</f>
        <v>2672</v>
      </c>
      <c r="M93" s="19" t="n">
        <f aca="false">J88+J93</f>
        <v>50780</v>
      </c>
      <c r="N93" s="20" t="n">
        <f aca="false">M93/L93</f>
        <v>19.0044910179641</v>
      </c>
    </row>
    <row r="94" customFormat="false" ht="13.5" hidden="false" customHeight="false" outlineLevel="0" collapsed="false">
      <c r="A94" s="16" t="n">
        <v>1678</v>
      </c>
      <c r="B94" s="28" t="s">
        <v>23</v>
      </c>
      <c r="C94" s="28" t="s">
        <v>22</v>
      </c>
      <c r="D94" s="18" t="n">
        <v>0.743055555555555</v>
      </c>
      <c r="E94" s="18" t="n">
        <v>0.819444444444445</v>
      </c>
      <c r="F94" s="18" t="n">
        <f aca="false">D94-E88</f>
        <v>0.333333333333333</v>
      </c>
      <c r="G94" s="17" t="s">
        <v>72</v>
      </c>
      <c r="H94" s="28" t="s">
        <v>25</v>
      </c>
      <c r="I94" s="19" t="n">
        <v>852</v>
      </c>
      <c r="J94" s="19" t="n">
        <v>16390</v>
      </c>
      <c r="K94" s="20" t="n">
        <v>19.2370892018779</v>
      </c>
      <c r="L94" s="19" t="n">
        <f aca="false">I88+I94</f>
        <v>2672</v>
      </c>
      <c r="M94" s="19" t="n">
        <f aca="false">J88+J94</f>
        <v>47580</v>
      </c>
      <c r="N94" s="20" t="n">
        <f aca="false">M94/L94</f>
        <v>17.8068862275449</v>
      </c>
    </row>
    <row r="95" customFormat="false" ht="13.5" hidden="false" customHeight="false" outlineLevel="0" collapsed="false">
      <c r="A95" s="16" t="n">
        <v>1684</v>
      </c>
      <c r="B95" s="28" t="s">
        <v>23</v>
      </c>
      <c r="C95" s="28" t="s">
        <v>22</v>
      </c>
      <c r="D95" s="18" t="n">
        <v>0.743055555555555</v>
      </c>
      <c r="E95" s="18" t="n">
        <v>0.819444444444445</v>
      </c>
      <c r="F95" s="18" t="n">
        <f aca="false">D95-E88</f>
        <v>0.333333333333333</v>
      </c>
      <c r="G95" s="17" t="s">
        <v>73</v>
      </c>
      <c r="H95" s="28" t="s">
        <v>28</v>
      </c>
      <c r="I95" s="19" t="n">
        <v>1820</v>
      </c>
      <c r="J95" s="19" t="n">
        <v>31190</v>
      </c>
      <c r="K95" s="20" t="n">
        <v>17.1373626373626</v>
      </c>
      <c r="L95" s="19" t="n">
        <f aca="false">I88+I95</f>
        <v>3640</v>
      </c>
      <c r="M95" s="19" t="n">
        <f aca="false">J88+J95</f>
        <v>62380</v>
      </c>
      <c r="N95" s="20" t="n">
        <f aca="false">M95/L95</f>
        <v>17.1373626373626</v>
      </c>
    </row>
    <row r="96" customFormat="false" ht="13.5" hidden="false" customHeight="false" outlineLevel="0" collapsed="false">
      <c r="A96" s="16" t="n">
        <v>1690</v>
      </c>
      <c r="B96" s="28" t="s">
        <v>23</v>
      </c>
      <c r="C96" s="28" t="s">
        <v>22</v>
      </c>
      <c r="D96" s="18" t="n">
        <v>0.788194444444445</v>
      </c>
      <c r="E96" s="18" t="n">
        <v>0.864583333333333</v>
      </c>
      <c r="F96" s="18" t="n">
        <f aca="false">D96-E88</f>
        <v>0.378472222222222</v>
      </c>
      <c r="G96" s="17" t="s">
        <v>74</v>
      </c>
      <c r="H96" s="28" t="s">
        <v>25</v>
      </c>
      <c r="I96" s="19" t="n">
        <v>852</v>
      </c>
      <c r="J96" s="19" t="n">
        <v>17090</v>
      </c>
      <c r="K96" s="20" t="n">
        <v>20.0586854460094</v>
      </c>
      <c r="L96" s="19" t="n">
        <f aca="false">I88+I96</f>
        <v>2672</v>
      </c>
      <c r="M96" s="19" t="n">
        <f aca="false">J88+J96</f>
        <v>48280</v>
      </c>
      <c r="N96" s="20" t="n">
        <f aca="false">M96/L96</f>
        <v>18.0688622754491</v>
      </c>
    </row>
    <row r="97" customFormat="false" ht="13.5" hidden="false" customHeight="false" outlineLevel="0" collapsed="false">
      <c r="A97" s="16" t="n">
        <v>1696</v>
      </c>
      <c r="B97" s="28" t="s">
        <v>23</v>
      </c>
      <c r="C97" s="28" t="s">
        <v>22</v>
      </c>
      <c r="D97" s="18" t="n">
        <v>0.788194444444445</v>
      </c>
      <c r="E97" s="18" t="n">
        <v>0.864583333333333</v>
      </c>
      <c r="F97" s="18" t="n">
        <f aca="false">D97-E88</f>
        <v>0.378472222222222</v>
      </c>
      <c r="G97" s="17" t="s">
        <v>75</v>
      </c>
      <c r="H97" s="28" t="s">
        <v>28</v>
      </c>
      <c r="I97" s="19" t="n">
        <v>1820</v>
      </c>
      <c r="J97" s="19" t="n">
        <v>32190</v>
      </c>
      <c r="K97" s="20" t="n">
        <v>17.6868131868132</v>
      </c>
      <c r="L97" s="19" t="n">
        <f aca="false">I88+I97</f>
        <v>3640</v>
      </c>
      <c r="M97" s="19" t="n">
        <f aca="false">J88+J97</f>
        <v>63380</v>
      </c>
      <c r="N97" s="20" t="n">
        <f aca="false">M97/L97</f>
        <v>17.4120879120879</v>
      </c>
    </row>
    <row r="98" customFormat="false" ht="13.5" hidden="false" customHeight="false" outlineLevel="0" collapsed="false">
      <c r="A98" s="16" t="n">
        <v>1700</v>
      </c>
      <c r="B98" s="28" t="s">
        <v>23</v>
      </c>
      <c r="C98" s="28" t="s">
        <v>22</v>
      </c>
      <c r="D98" s="18" t="n">
        <v>0.802083333333333</v>
      </c>
      <c r="E98" s="18" t="n">
        <v>0.875</v>
      </c>
      <c r="F98" s="18" t="n">
        <f aca="false">D98-E88</f>
        <v>0.392361111111111</v>
      </c>
      <c r="G98" s="17" t="s">
        <v>76</v>
      </c>
      <c r="H98" s="28" t="s">
        <v>50</v>
      </c>
      <c r="I98" s="19" t="n">
        <v>1252</v>
      </c>
      <c r="J98" s="19" t="n">
        <v>32890</v>
      </c>
      <c r="K98" s="20" t="n">
        <v>26.2699680511182</v>
      </c>
      <c r="L98" s="19" t="n">
        <f aca="false">I88+I98</f>
        <v>3072</v>
      </c>
      <c r="M98" s="19" t="n">
        <f aca="false">J88+J98</f>
        <v>64080</v>
      </c>
      <c r="N98" s="20" t="n">
        <f aca="false">M98/L98</f>
        <v>20.859375</v>
      </c>
    </row>
    <row r="99" customFormat="false" ht="13.5" hidden="false" customHeight="false" outlineLevel="0" collapsed="false">
      <c r="A99" s="30" t="s">
        <v>95</v>
      </c>
    </row>
    <row r="100" customFormat="false" ht="13.5" hidden="false" customHeight="false" outlineLevel="0" collapsed="false">
      <c r="A100" s="31" t="n">
        <v>3534</v>
      </c>
      <c r="B100" s="32" t="s">
        <v>22</v>
      </c>
      <c r="C100" s="32" t="s">
        <v>23</v>
      </c>
      <c r="D100" s="33" t="n">
        <v>0.402777777777778</v>
      </c>
      <c r="E100" s="33" t="n">
        <v>0.475694444444444</v>
      </c>
      <c r="F100" s="33"/>
      <c r="G100" s="34" t="s">
        <v>29</v>
      </c>
      <c r="H100" s="32" t="s">
        <v>25</v>
      </c>
      <c r="I100" s="35" t="n">
        <v>852</v>
      </c>
      <c r="J100" s="35" t="n">
        <v>15490</v>
      </c>
      <c r="K100" s="36" t="n">
        <v>18.1807511737089</v>
      </c>
      <c r="L100" s="35"/>
      <c r="M100" s="35"/>
      <c r="N100" s="36"/>
    </row>
    <row r="101" customFormat="false" ht="13.5" hidden="false" customHeight="false" outlineLevel="0" collapsed="false">
      <c r="A101" s="16" t="n">
        <v>1649</v>
      </c>
      <c r="B101" s="28" t="s">
        <v>23</v>
      </c>
      <c r="C101" s="28" t="s">
        <v>22</v>
      </c>
      <c r="D101" s="18" t="n">
        <v>0.510416666666667</v>
      </c>
      <c r="E101" s="18" t="n">
        <v>0.586805555555556</v>
      </c>
      <c r="F101" s="18" t="n">
        <f aca="false">D101-E100</f>
        <v>0.0347222222222222</v>
      </c>
      <c r="G101" s="17" t="s">
        <v>67</v>
      </c>
      <c r="H101" s="28" t="s">
        <v>25</v>
      </c>
      <c r="I101" s="19" t="n">
        <v>852</v>
      </c>
      <c r="J101" s="19" t="n">
        <v>16490</v>
      </c>
      <c r="K101" s="20" t="n">
        <v>19.3544600938967</v>
      </c>
      <c r="L101" s="19" t="n">
        <f aca="false">I100+I101</f>
        <v>1704</v>
      </c>
      <c r="M101" s="19" t="n">
        <f aca="false">J100+J101</f>
        <v>31980</v>
      </c>
      <c r="N101" s="20" t="n">
        <f aca="false">M101/L101</f>
        <v>18.7676056338028</v>
      </c>
    </row>
    <row r="102" customFormat="false" ht="13.5" hidden="false" customHeight="false" outlineLevel="0" collapsed="false">
      <c r="A102" s="16" t="n">
        <v>1655</v>
      </c>
      <c r="B102" s="28" t="s">
        <v>23</v>
      </c>
      <c r="C102" s="28" t="s">
        <v>22</v>
      </c>
      <c r="D102" s="18" t="n">
        <v>0.586805555555556</v>
      </c>
      <c r="E102" s="18" t="n">
        <v>0.659722222222222</v>
      </c>
      <c r="F102" s="18" t="n">
        <f aca="false">D102-E100</f>
        <v>0.111111111111111</v>
      </c>
      <c r="G102" s="17" t="s">
        <v>68</v>
      </c>
      <c r="H102" s="28" t="s">
        <v>25</v>
      </c>
      <c r="I102" s="19" t="n">
        <v>852</v>
      </c>
      <c r="J102" s="19" t="n">
        <v>15890</v>
      </c>
      <c r="K102" s="20" t="n">
        <v>18.650234741784</v>
      </c>
      <c r="L102" s="19" t="n">
        <f aca="false">I100+I102</f>
        <v>1704</v>
      </c>
      <c r="M102" s="19" t="n">
        <f aca="false">J100+J102</f>
        <v>31380</v>
      </c>
      <c r="N102" s="20" t="n">
        <f aca="false">M102/L102</f>
        <v>18.4154929577465</v>
      </c>
    </row>
    <row r="103" customFormat="false" ht="13.5" hidden="false" customHeight="false" outlineLevel="0" collapsed="false">
      <c r="A103" s="16" t="n">
        <v>1661</v>
      </c>
      <c r="B103" s="28" t="s">
        <v>23</v>
      </c>
      <c r="C103" s="28" t="s">
        <v>22</v>
      </c>
      <c r="D103" s="18" t="n">
        <v>0.625</v>
      </c>
      <c r="E103" s="18" t="n">
        <v>0.697916666666667</v>
      </c>
      <c r="F103" s="18" t="n">
        <f aca="false">D103-E100</f>
        <v>0.149305555555556</v>
      </c>
      <c r="G103" s="17" t="s">
        <v>69</v>
      </c>
      <c r="H103" s="28" t="s">
        <v>25</v>
      </c>
      <c r="I103" s="19" t="n">
        <v>852</v>
      </c>
      <c r="J103" s="19" t="n">
        <v>15890</v>
      </c>
      <c r="K103" s="20" t="n">
        <v>18.650234741784</v>
      </c>
      <c r="L103" s="19" t="n">
        <f aca="false">I100+I103</f>
        <v>1704</v>
      </c>
      <c r="M103" s="19" t="n">
        <f aca="false">J100+J103</f>
        <v>31380</v>
      </c>
      <c r="N103" s="20" t="n">
        <f aca="false">M103/L103</f>
        <v>18.4154929577465</v>
      </c>
    </row>
    <row r="104" customFormat="false" ht="13.5" hidden="false" customHeight="false" outlineLevel="0" collapsed="false">
      <c r="A104" s="16" t="n">
        <v>1667</v>
      </c>
      <c r="B104" s="28" t="s">
        <v>23</v>
      </c>
      <c r="C104" s="28" t="s">
        <v>22</v>
      </c>
      <c r="D104" s="18" t="n">
        <v>0.625</v>
      </c>
      <c r="E104" s="18" t="n">
        <v>0.697916666666667</v>
      </c>
      <c r="F104" s="18" t="n">
        <f aca="false">D104-E100</f>
        <v>0.149305555555556</v>
      </c>
      <c r="G104" s="17" t="s">
        <v>70</v>
      </c>
      <c r="H104" s="28" t="s">
        <v>28</v>
      </c>
      <c r="I104" s="19" t="n">
        <v>1820</v>
      </c>
      <c r="J104" s="19" t="n">
        <v>31190</v>
      </c>
      <c r="K104" s="20" t="n">
        <v>17.1373626373626</v>
      </c>
      <c r="L104" s="19" t="n">
        <f aca="false">I100+I104</f>
        <v>2672</v>
      </c>
      <c r="M104" s="19" t="n">
        <f aca="false">J100+J104</f>
        <v>46680</v>
      </c>
      <c r="N104" s="20" t="n">
        <f aca="false">M104/L104</f>
        <v>17.4700598802395</v>
      </c>
    </row>
    <row r="105" customFormat="false" ht="13.5" hidden="false" customHeight="false" outlineLevel="0" collapsed="false">
      <c r="A105" s="16" t="n">
        <v>1673</v>
      </c>
      <c r="B105" s="28" t="s">
        <v>23</v>
      </c>
      <c r="C105" s="28" t="s">
        <v>22</v>
      </c>
      <c r="D105" s="18" t="n">
        <v>0.6875</v>
      </c>
      <c r="E105" s="18" t="n">
        <v>0.763888888888889</v>
      </c>
      <c r="F105" s="18" t="n">
        <f aca="false">D105-E100</f>
        <v>0.211805555555556</v>
      </c>
      <c r="G105" s="17" t="s">
        <v>71</v>
      </c>
      <c r="H105" s="28" t="s">
        <v>35</v>
      </c>
      <c r="I105" s="19" t="n">
        <v>852</v>
      </c>
      <c r="J105" s="19" t="n">
        <v>19590</v>
      </c>
      <c r="K105" s="20" t="n">
        <v>22.9929577464789</v>
      </c>
      <c r="L105" s="19" t="n">
        <f aca="false">I100+I105</f>
        <v>1704</v>
      </c>
      <c r="M105" s="19" t="n">
        <f aca="false">J100+J105</f>
        <v>35080</v>
      </c>
      <c r="N105" s="20" t="n">
        <f aca="false">M105/L105</f>
        <v>20.5868544600939</v>
      </c>
    </row>
    <row r="106" customFormat="false" ht="13.5" hidden="false" customHeight="false" outlineLevel="0" collapsed="false">
      <c r="A106" s="16" t="n">
        <v>1678</v>
      </c>
      <c r="B106" s="28" t="s">
        <v>23</v>
      </c>
      <c r="C106" s="28" t="s">
        <v>22</v>
      </c>
      <c r="D106" s="18" t="n">
        <v>0.743055555555555</v>
      </c>
      <c r="E106" s="18" t="n">
        <v>0.819444444444445</v>
      </c>
      <c r="F106" s="18" t="n">
        <f aca="false">D106-E100</f>
        <v>0.267361111111111</v>
      </c>
      <c r="G106" s="17" t="s">
        <v>72</v>
      </c>
      <c r="H106" s="28" t="s">
        <v>25</v>
      </c>
      <c r="I106" s="19" t="n">
        <v>852</v>
      </c>
      <c r="J106" s="19" t="n">
        <v>16390</v>
      </c>
      <c r="K106" s="20" t="n">
        <v>19.2370892018779</v>
      </c>
      <c r="L106" s="19" t="n">
        <f aca="false">I100+I106</f>
        <v>1704</v>
      </c>
      <c r="M106" s="19" t="n">
        <f aca="false">J100+J106</f>
        <v>31880</v>
      </c>
      <c r="N106" s="20" t="n">
        <f aca="false">M106/L106</f>
        <v>18.7089201877934</v>
      </c>
    </row>
    <row r="107" customFormat="false" ht="13.5" hidden="false" customHeight="false" outlineLevel="0" collapsed="false">
      <c r="A107" s="16" t="n">
        <v>1684</v>
      </c>
      <c r="B107" s="28" t="s">
        <v>23</v>
      </c>
      <c r="C107" s="28" t="s">
        <v>22</v>
      </c>
      <c r="D107" s="18" t="n">
        <v>0.743055555555555</v>
      </c>
      <c r="E107" s="18" t="n">
        <v>0.819444444444445</v>
      </c>
      <c r="F107" s="18" t="n">
        <f aca="false">D107-E100</f>
        <v>0.267361111111111</v>
      </c>
      <c r="G107" s="17" t="s">
        <v>73</v>
      </c>
      <c r="H107" s="28" t="s">
        <v>28</v>
      </c>
      <c r="I107" s="19" t="n">
        <v>1820</v>
      </c>
      <c r="J107" s="19" t="n">
        <v>31190</v>
      </c>
      <c r="K107" s="20" t="n">
        <v>17.1373626373626</v>
      </c>
      <c r="L107" s="19" t="n">
        <f aca="false">I100+I107</f>
        <v>2672</v>
      </c>
      <c r="M107" s="19" t="n">
        <f aca="false">J100+J107</f>
        <v>46680</v>
      </c>
      <c r="N107" s="20" t="n">
        <f aca="false">M107/L107</f>
        <v>17.4700598802395</v>
      </c>
    </row>
    <row r="108" customFormat="false" ht="13.5" hidden="false" customHeight="false" outlineLevel="0" collapsed="false">
      <c r="A108" s="16" t="n">
        <v>1690</v>
      </c>
      <c r="B108" s="28" t="s">
        <v>23</v>
      </c>
      <c r="C108" s="28" t="s">
        <v>22</v>
      </c>
      <c r="D108" s="18" t="n">
        <v>0.788194444444445</v>
      </c>
      <c r="E108" s="18" t="n">
        <v>0.864583333333333</v>
      </c>
      <c r="F108" s="18" t="n">
        <f aca="false">D108-E100</f>
        <v>0.3125</v>
      </c>
      <c r="G108" s="17" t="s">
        <v>74</v>
      </c>
      <c r="H108" s="28" t="s">
        <v>25</v>
      </c>
      <c r="I108" s="19" t="n">
        <v>852</v>
      </c>
      <c r="J108" s="19" t="n">
        <v>17090</v>
      </c>
      <c r="K108" s="20" t="n">
        <v>20.0586854460094</v>
      </c>
      <c r="L108" s="19" t="n">
        <f aca="false">I100+I108</f>
        <v>1704</v>
      </c>
      <c r="M108" s="19" t="n">
        <f aca="false">J100+J108</f>
        <v>32580</v>
      </c>
      <c r="N108" s="20" t="n">
        <f aca="false">M108/L108</f>
        <v>19.1197183098592</v>
      </c>
    </row>
    <row r="109" customFormat="false" ht="13.5" hidden="false" customHeight="false" outlineLevel="0" collapsed="false">
      <c r="A109" s="16" t="n">
        <v>1696</v>
      </c>
      <c r="B109" s="28" t="s">
        <v>23</v>
      </c>
      <c r="C109" s="28" t="s">
        <v>22</v>
      </c>
      <c r="D109" s="18" t="n">
        <v>0.788194444444445</v>
      </c>
      <c r="E109" s="18" t="n">
        <v>0.864583333333333</v>
      </c>
      <c r="F109" s="18" t="n">
        <f aca="false">D109-E100</f>
        <v>0.3125</v>
      </c>
      <c r="G109" s="17" t="s">
        <v>75</v>
      </c>
      <c r="H109" s="28" t="s">
        <v>28</v>
      </c>
      <c r="I109" s="19" t="n">
        <v>1820</v>
      </c>
      <c r="J109" s="19" t="n">
        <v>32190</v>
      </c>
      <c r="K109" s="20" t="n">
        <v>17.6868131868132</v>
      </c>
      <c r="L109" s="19" t="n">
        <f aca="false">I100+I109</f>
        <v>2672</v>
      </c>
      <c r="M109" s="19" t="n">
        <f aca="false">J100+J109</f>
        <v>47680</v>
      </c>
      <c r="N109" s="20" t="n">
        <f aca="false">M109/L109</f>
        <v>17.8443113772455</v>
      </c>
    </row>
    <row r="110" customFormat="false" ht="13.5" hidden="false" customHeight="false" outlineLevel="0" collapsed="false">
      <c r="A110" s="16" t="n">
        <v>1700</v>
      </c>
      <c r="B110" s="28" t="s">
        <v>23</v>
      </c>
      <c r="C110" s="28" t="s">
        <v>22</v>
      </c>
      <c r="D110" s="18" t="n">
        <v>0.802083333333333</v>
      </c>
      <c r="E110" s="18" t="n">
        <v>0.875</v>
      </c>
      <c r="F110" s="18" t="n">
        <f aca="false">D110-E100</f>
        <v>0.326388888888889</v>
      </c>
      <c r="G110" s="17" t="s">
        <v>76</v>
      </c>
      <c r="H110" s="28" t="s">
        <v>50</v>
      </c>
      <c r="I110" s="19" t="n">
        <v>1252</v>
      </c>
      <c r="J110" s="19" t="n">
        <v>32890</v>
      </c>
      <c r="K110" s="20" t="n">
        <v>26.2699680511182</v>
      </c>
      <c r="L110" s="19" t="n">
        <f aca="false">I100+I110</f>
        <v>2104</v>
      </c>
      <c r="M110" s="19" t="n">
        <f aca="false">J100+J110</f>
        <v>48380</v>
      </c>
      <c r="N110" s="20" t="n">
        <f aca="false">M110/L110</f>
        <v>22.9942965779468</v>
      </c>
    </row>
    <row r="111" customFormat="false" ht="13.5" hidden="false" customHeight="false" outlineLevel="0" collapsed="false">
      <c r="A111" s="30" t="s">
        <v>96</v>
      </c>
    </row>
    <row r="112" customFormat="false" ht="13.5" hidden="false" customHeight="false" outlineLevel="0" collapsed="false">
      <c r="A112" s="31" t="n">
        <v>3540</v>
      </c>
      <c r="B112" s="32" t="s">
        <v>22</v>
      </c>
      <c r="C112" s="32" t="s">
        <v>23</v>
      </c>
      <c r="D112" s="33" t="n">
        <v>0.447916666666667</v>
      </c>
      <c r="E112" s="33" t="n">
        <v>0.517361111111111</v>
      </c>
      <c r="F112" s="33"/>
      <c r="G112" s="34" t="s">
        <v>30</v>
      </c>
      <c r="H112" s="32" t="s">
        <v>25</v>
      </c>
      <c r="I112" s="35" t="n">
        <v>852</v>
      </c>
      <c r="J112" s="35" t="n">
        <v>14890</v>
      </c>
      <c r="K112" s="36" t="n">
        <v>17.4765258215962</v>
      </c>
      <c r="L112" s="35"/>
      <c r="M112" s="35"/>
      <c r="N112" s="36"/>
    </row>
    <row r="113" customFormat="false" ht="13.5" hidden="false" customHeight="false" outlineLevel="0" collapsed="false">
      <c r="A113" s="16" t="n">
        <v>1655</v>
      </c>
      <c r="B113" s="28" t="s">
        <v>23</v>
      </c>
      <c r="C113" s="28" t="s">
        <v>22</v>
      </c>
      <c r="D113" s="18" t="n">
        <v>0.586805555555556</v>
      </c>
      <c r="E113" s="18" t="n">
        <v>0.659722222222222</v>
      </c>
      <c r="F113" s="18" t="n">
        <f aca="false">D113-E112</f>
        <v>0.0694444444444445</v>
      </c>
      <c r="G113" s="17" t="s">
        <v>68</v>
      </c>
      <c r="H113" s="28" t="s">
        <v>25</v>
      </c>
      <c r="I113" s="19" t="n">
        <v>852</v>
      </c>
      <c r="J113" s="19" t="n">
        <v>15890</v>
      </c>
      <c r="K113" s="20" t="n">
        <v>18.650234741784</v>
      </c>
      <c r="L113" s="19" t="n">
        <f aca="false">I112+I113</f>
        <v>1704</v>
      </c>
      <c r="M113" s="19" t="n">
        <f aca="false">J112+J113</f>
        <v>30780</v>
      </c>
      <c r="N113" s="20" t="n">
        <f aca="false">M113/L113</f>
        <v>18.0633802816901</v>
      </c>
    </row>
    <row r="114" customFormat="false" ht="13.5" hidden="false" customHeight="false" outlineLevel="0" collapsed="false">
      <c r="A114" s="16" t="n">
        <v>1661</v>
      </c>
      <c r="B114" s="28" t="s">
        <v>23</v>
      </c>
      <c r="C114" s="28" t="s">
        <v>22</v>
      </c>
      <c r="D114" s="18" t="n">
        <v>0.625</v>
      </c>
      <c r="E114" s="18" t="n">
        <v>0.697916666666667</v>
      </c>
      <c r="F114" s="18" t="n">
        <f aca="false">D114-E112</f>
        <v>0.107638888888889</v>
      </c>
      <c r="G114" s="17" t="s">
        <v>69</v>
      </c>
      <c r="H114" s="28" t="s">
        <v>25</v>
      </c>
      <c r="I114" s="19" t="n">
        <v>852</v>
      </c>
      <c r="J114" s="19" t="n">
        <v>15890</v>
      </c>
      <c r="K114" s="20" t="n">
        <v>18.650234741784</v>
      </c>
      <c r="L114" s="19" t="n">
        <f aca="false">I112+I114</f>
        <v>1704</v>
      </c>
      <c r="M114" s="19" t="n">
        <f aca="false">J112+J114</f>
        <v>30780</v>
      </c>
      <c r="N114" s="20" t="n">
        <f aca="false">M114/L114</f>
        <v>18.0633802816901</v>
      </c>
    </row>
    <row r="115" customFormat="false" ht="13.5" hidden="false" customHeight="false" outlineLevel="0" collapsed="false">
      <c r="A115" s="16" t="n">
        <v>1667</v>
      </c>
      <c r="B115" s="28" t="s">
        <v>23</v>
      </c>
      <c r="C115" s="28" t="s">
        <v>22</v>
      </c>
      <c r="D115" s="18" t="n">
        <v>0.625</v>
      </c>
      <c r="E115" s="18" t="n">
        <v>0.697916666666667</v>
      </c>
      <c r="F115" s="18" t="n">
        <f aca="false">D115-E112</f>
        <v>0.107638888888889</v>
      </c>
      <c r="G115" s="17" t="s">
        <v>70</v>
      </c>
      <c r="H115" s="28" t="s">
        <v>28</v>
      </c>
      <c r="I115" s="19" t="n">
        <v>1820</v>
      </c>
      <c r="J115" s="19" t="n">
        <v>31190</v>
      </c>
      <c r="K115" s="20" t="n">
        <v>17.1373626373626</v>
      </c>
      <c r="L115" s="19" t="n">
        <f aca="false">I112+I115</f>
        <v>2672</v>
      </c>
      <c r="M115" s="19" t="n">
        <f aca="false">J112+J115</f>
        <v>46080</v>
      </c>
      <c r="N115" s="20" t="n">
        <f aca="false">M115/L115</f>
        <v>17.2455089820359</v>
      </c>
    </row>
    <row r="116" customFormat="false" ht="13.5" hidden="false" customHeight="false" outlineLevel="0" collapsed="false">
      <c r="A116" s="16" t="n">
        <v>1673</v>
      </c>
      <c r="B116" s="28" t="s">
        <v>23</v>
      </c>
      <c r="C116" s="28" t="s">
        <v>22</v>
      </c>
      <c r="D116" s="18" t="n">
        <v>0.6875</v>
      </c>
      <c r="E116" s="18" t="n">
        <v>0.763888888888889</v>
      </c>
      <c r="F116" s="18" t="n">
        <f aca="false">D116-E112</f>
        <v>0.170138888888889</v>
      </c>
      <c r="G116" s="17" t="s">
        <v>71</v>
      </c>
      <c r="H116" s="28" t="s">
        <v>35</v>
      </c>
      <c r="I116" s="19" t="n">
        <v>852</v>
      </c>
      <c r="J116" s="19" t="n">
        <v>19590</v>
      </c>
      <c r="K116" s="20" t="n">
        <v>22.9929577464789</v>
      </c>
      <c r="L116" s="19" t="n">
        <f aca="false">I112+I116</f>
        <v>1704</v>
      </c>
      <c r="M116" s="19" t="n">
        <f aca="false">J112+J116</f>
        <v>34480</v>
      </c>
      <c r="N116" s="20" t="n">
        <f aca="false">M116/L116</f>
        <v>20.2347417840376</v>
      </c>
    </row>
    <row r="117" customFormat="false" ht="13.5" hidden="false" customHeight="false" outlineLevel="0" collapsed="false">
      <c r="A117" s="16" t="n">
        <v>1678</v>
      </c>
      <c r="B117" s="28" t="s">
        <v>23</v>
      </c>
      <c r="C117" s="28" t="s">
        <v>22</v>
      </c>
      <c r="D117" s="18" t="n">
        <v>0.743055555555555</v>
      </c>
      <c r="E117" s="18" t="n">
        <v>0.819444444444445</v>
      </c>
      <c r="F117" s="18" t="n">
        <f aca="false">D117-E112</f>
        <v>0.225694444444444</v>
      </c>
      <c r="G117" s="17" t="s">
        <v>72</v>
      </c>
      <c r="H117" s="28" t="s">
        <v>25</v>
      </c>
      <c r="I117" s="19" t="n">
        <v>852</v>
      </c>
      <c r="J117" s="19" t="n">
        <v>16390</v>
      </c>
      <c r="K117" s="20" t="n">
        <v>19.2370892018779</v>
      </c>
      <c r="L117" s="19" t="n">
        <f aca="false">I112+I117</f>
        <v>1704</v>
      </c>
      <c r="M117" s="19" t="n">
        <f aca="false">J112+J117</f>
        <v>31280</v>
      </c>
      <c r="N117" s="20" t="n">
        <f aca="false">M117/L117</f>
        <v>18.3568075117371</v>
      </c>
    </row>
    <row r="118" customFormat="false" ht="13.5" hidden="false" customHeight="false" outlineLevel="0" collapsed="false">
      <c r="A118" s="16" t="n">
        <v>1684</v>
      </c>
      <c r="B118" s="28" t="s">
        <v>23</v>
      </c>
      <c r="C118" s="28" t="s">
        <v>22</v>
      </c>
      <c r="D118" s="18" t="n">
        <v>0.743055555555555</v>
      </c>
      <c r="E118" s="18" t="n">
        <v>0.819444444444445</v>
      </c>
      <c r="F118" s="18" t="n">
        <f aca="false">D118-E112</f>
        <v>0.225694444444444</v>
      </c>
      <c r="G118" s="17" t="s">
        <v>73</v>
      </c>
      <c r="H118" s="28" t="s">
        <v>28</v>
      </c>
      <c r="I118" s="19" t="n">
        <v>1820</v>
      </c>
      <c r="J118" s="19" t="n">
        <v>31190</v>
      </c>
      <c r="K118" s="20" t="n">
        <v>17.1373626373626</v>
      </c>
      <c r="L118" s="19" t="n">
        <f aca="false">I112+I118</f>
        <v>2672</v>
      </c>
      <c r="M118" s="19" t="n">
        <f aca="false">J112+J118</f>
        <v>46080</v>
      </c>
      <c r="N118" s="20" t="n">
        <f aca="false">M118/L118</f>
        <v>17.2455089820359</v>
      </c>
    </row>
    <row r="119" customFormat="false" ht="13.5" hidden="false" customHeight="false" outlineLevel="0" collapsed="false">
      <c r="A119" s="16" t="n">
        <v>1690</v>
      </c>
      <c r="B119" s="28" t="s">
        <v>23</v>
      </c>
      <c r="C119" s="28" t="s">
        <v>22</v>
      </c>
      <c r="D119" s="18" t="n">
        <v>0.788194444444445</v>
      </c>
      <c r="E119" s="18" t="n">
        <v>0.864583333333333</v>
      </c>
      <c r="F119" s="18" t="n">
        <f aca="false">D119-E112</f>
        <v>0.270833333333333</v>
      </c>
      <c r="G119" s="17" t="s">
        <v>74</v>
      </c>
      <c r="H119" s="28" t="s">
        <v>25</v>
      </c>
      <c r="I119" s="19" t="n">
        <v>852</v>
      </c>
      <c r="J119" s="19" t="n">
        <v>17090</v>
      </c>
      <c r="K119" s="20" t="n">
        <v>20.0586854460094</v>
      </c>
      <c r="L119" s="19" t="n">
        <f aca="false">I112+I119</f>
        <v>1704</v>
      </c>
      <c r="M119" s="19" t="n">
        <f aca="false">J112+J119</f>
        <v>31980</v>
      </c>
      <c r="N119" s="20" t="n">
        <f aca="false">M119/L119</f>
        <v>18.7676056338028</v>
      </c>
    </row>
    <row r="120" customFormat="false" ht="13.5" hidden="false" customHeight="false" outlineLevel="0" collapsed="false">
      <c r="A120" s="16" t="n">
        <v>1696</v>
      </c>
      <c r="B120" s="28" t="s">
        <v>23</v>
      </c>
      <c r="C120" s="28" t="s">
        <v>22</v>
      </c>
      <c r="D120" s="18" t="n">
        <v>0.788194444444445</v>
      </c>
      <c r="E120" s="18" t="n">
        <v>0.864583333333333</v>
      </c>
      <c r="F120" s="18" t="n">
        <f aca="false">D120-E112</f>
        <v>0.270833333333333</v>
      </c>
      <c r="G120" s="17" t="s">
        <v>75</v>
      </c>
      <c r="H120" s="28" t="s">
        <v>28</v>
      </c>
      <c r="I120" s="19" t="n">
        <v>1820</v>
      </c>
      <c r="J120" s="19" t="n">
        <v>32190</v>
      </c>
      <c r="K120" s="20" t="n">
        <v>17.6868131868132</v>
      </c>
      <c r="L120" s="19" t="n">
        <f aca="false">I112+I120</f>
        <v>2672</v>
      </c>
      <c r="M120" s="19" t="n">
        <f aca="false">J112+J120</f>
        <v>47080</v>
      </c>
      <c r="N120" s="20" t="n">
        <f aca="false">M120/L120</f>
        <v>17.6197604790419</v>
      </c>
    </row>
    <row r="121" customFormat="false" ht="13.5" hidden="false" customHeight="false" outlineLevel="0" collapsed="false">
      <c r="A121" s="16" t="n">
        <v>1700</v>
      </c>
      <c r="B121" s="28" t="s">
        <v>23</v>
      </c>
      <c r="C121" s="28" t="s">
        <v>22</v>
      </c>
      <c r="D121" s="18" t="n">
        <v>0.802083333333333</v>
      </c>
      <c r="E121" s="18" t="n">
        <v>0.875</v>
      </c>
      <c r="F121" s="18" t="n">
        <f aca="false">D121-E112</f>
        <v>0.284722222222222</v>
      </c>
      <c r="G121" s="17" t="s">
        <v>76</v>
      </c>
      <c r="H121" s="28" t="s">
        <v>50</v>
      </c>
      <c r="I121" s="19" t="n">
        <v>1252</v>
      </c>
      <c r="J121" s="19" t="n">
        <v>32890</v>
      </c>
      <c r="K121" s="20" t="n">
        <v>26.2699680511182</v>
      </c>
      <c r="L121" s="19" t="n">
        <f aca="false">I112+I121</f>
        <v>2104</v>
      </c>
      <c r="M121" s="19" t="n">
        <f aca="false">J112+J121</f>
        <v>47780</v>
      </c>
      <c r="N121" s="20" t="n">
        <f aca="false">M121/L121</f>
        <v>22.7091254752852</v>
      </c>
    </row>
    <row r="122" customFormat="false" ht="13.5" hidden="false" customHeight="false" outlineLevel="0" collapsed="false">
      <c r="A122" s="30" t="s">
        <v>97</v>
      </c>
    </row>
    <row r="123" customFormat="false" ht="13.5" hidden="false" customHeight="false" outlineLevel="0" collapsed="false">
      <c r="A123" s="37" t="n">
        <v>3546</v>
      </c>
      <c r="B123" s="38" t="s">
        <v>22</v>
      </c>
      <c r="C123" s="38" t="s">
        <v>23</v>
      </c>
      <c r="D123" s="39" t="n">
        <v>0.447916666666667</v>
      </c>
      <c r="E123" s="39" t="n">
        <v>0.517361111111111</v>
      </c>
      <c r="F123" s="39"/>
      <c r="G123" s="40" t="s">
        <v>31</v>
      </c>
      <c r="H123" s="38" t="s">
        <v>28</v>
      </c>
      <c r="I123" s="41" t="n">
        <v>1820</v>
      </c>
      <c r="J123" s="41" t="n">
        <v>31190</v>
      </c>
      <c r="K123" s="42" t="n">
        <v>17.1373626373626</v>
      </c>
      <c r="L123" s="41"/>
      <c r="M123" s="41"/>
      <c r="N123" s="42"/>
    </row>
    <row r="124" customFormat="false" ht="13.5" hidden="false" customHeight="false" outlineLevel="0" collapsed="false">
      <c r="A124" s="16" t="n">
        <v>1655</v>
      </c>
      <c r="B124" s="28" t="s">
        <v>23</v>
      </c>
      <c r="C124" s="28" t="s">
        <v>22</v>
      </c>
      <c r="D124" s="18" t="n">
        <v>0.586805555555556</v>
      </c>
      <c r="E124" s="18" t="n">
        <v>0.659722222222222</v>
      </c>
      <c r="F124" s="18" t="n">
        <f aca="false">D124-E123</f>
        <v>0.0694444444444445</v>
      </c>
      <c r="G124" s="17" t="s">
        <v>68</v>
      </c>
      <c r="H124" s="28" t="s">
        <v>25</v>
      </c>
      <c r="I124" s="19" t="n">
        <v>852</v>
      </c>
      <c r="J124" s="19" t="n">
        <v>15890</v>
      </c>
      <c r="K124" s="20" t="n">
        <v>18.650234741784</v>
      </c>
      <c r="L124" s="19" t="n">
        <f aca="false">I123+I124</f>
        <v>2672</v>
      </c>
      <c r="M124" s="19" t="n">
        <f aca="false">J123+J124</f>
        <v>47080</v>
      </c>
      <c r="N124" s="20" t="n">
        <f aca="false">M124/L124</f>
        <v>17.6197604790419</v>
      </c>
    </row>
    <row r="125" customFormat="false" ht="13.5" hidden="false" customHeight="false" outlineLevel="0" collapsed="false">
      <c r="A125" s="16" t="n">
        <v>1661</v>
      </c>
      <c r="B125" s="28" t="s">
        <v>23</v>
      </c>
      <c r="C125" s="28" t="s">
        <v>22</v>
      </c>
      <c r="D125" s="18" t="n">
        <v>0.625</v>
      </c>
      <c r="E125" s="18" t="n">
        <v>0.697916666666667</v>
      </c>
      <c r="F125" s="18" t="n">
        <f aca="false">D125-E123</f>
        <v>0.107638888888889</v>
      </c>
      <c r="G125" s="17" t="s">
        <v>69</v>
      </c>
      <c r="H125" s="28" t="s">
        <v>25</v>
      </c>
      <c r="I125" s="19" t="n">
        <v>852</v>
      </c>
      <c r="J125" s="19" t="n">
        <v>15890</v>
      </c>
      <c r="K125" s="20" t="n">
        <v>18.650234741784</v>
      </c>
      <c r="L125" s="19" t="n">
        <f aca="false">I123+I125</f>
        <v>2672</v>
      </c>
      <c r="M125" s="19" t="n">
        <f aca="false">J123+J125</f>
        <v>47080</v>
      </c>
      <c r="N125" s="20" t="n">
        <f aca="false">M125/L125</f>
        <v>17.6197604790419</v>
      </c>
    </row>
    <row r="126" customFormat="false" ht="13.5" hidden="false" customHeight="false" outlineLevel="0" collapsed="false">
      <c r="A126" s="16" t="n">
        <v>1667</v>
      </c>
      <c r="B126" s="28" t="s">
        <v>23</v>
      </c>
      <c r="C126" s="28" t="s">
        <v>22</v>
      </c>
      <c r="D126" s="18" t="n">
        <v>0.625</v>
      </c>
      <c r="E126" s="18" t="n">
        <v>0.697916666666667</v>
      </c>
      <c r="F126" s="18" t="n">
        <f aca="false">D126-E123</f>
        <v>0.107638888888889</v>
      </c>
      <c r="G126" s="17" t="s">
        <v>70</v>
      </c>
      <c r="H126" s="28" t="s">
        <v>28</v>
      </c>
      <c r="I126" s="19" t="n">
        <v>1820</v>
      </c>
      <c r="J126" s="19" t="n">
        <v>31190</v>
      </c>
      <c r="K126" s="20" t="n">
        <v>17.1373626373626</v>
      </c>
      <c r="L126" s="19" t="n">
        <f aca="false">I123+I126</f>
        <v>3640</v>
      </c>
      <c r="M126" s="19" t="n">
        <f aca="false">J123+J126</f>
        <v>62380</v>
      </c>
      <c r="N126" s="20" t="n">
        <f aca="false">M126/L126</f>
        <v>17.1373626373626</v>
      </c>
    </row>
    <row r="127" customFormat="false" ht="13.5" hidden="false" customHeight="false" outlineLevel="0" collapsed="false">
      <c r="A127" s="16" t="n">
        <v>1673</v>
      </c>
      <c r="B127" s="28" t="s">
        <v>23</v>
      </c>
      <c r="C127" s="28" t="s">
        <v>22</v>
      </c>
      <c r="D127" s="18" t="n">
        <v>0.6875</v>
      </c>
      <c r="E127" s="18" t="n">
        <v>0.763888888888889</v>
      </c>
      <c r="F127" s="18" t="n">
        <f aca="false">D127-E123</f>
        <v>0.170138888888889</v>
      </c>
      <c r="G127" s="17" t="s">
        <v>71</v>
      </c>
      <c r="H127" s="28" t="s">
        <v>35</v>
      </c>
      <c r="I127" s="19" t="n">
        <v>852</v>
      </c>
      <c r="J127" s="19" t="n">
        <v>19590</v>
      </c>
      <c r="K127" s="20" t="n">
        <v>22.9929577464789</v>
      </c>
      <c r="L127" s="19" t="n">
        <f aca="false">I123+I127</f>
        <v>2672</v>
      </c>
      <c r="M127" s="19" t="n">
        <f aca="false">J123+J127</f>
        <v>50780</v>
      </c>
      <c r="N127" s="20" t="n">
        <f aca="false">M127/L127</f>
        <v>19.0044910179641</v>
      </c>
    </row>
    <row r="128" customFormat="false" ht="13.5" hidden="false" customHeight="false" outlineLevel="0" collapsed="false">
      <c r="A128" s="16" t="n">
        <v>1678</v>
      </c>
      <c r="B128" s="28" t="s">
        <v>23</v>
      </c>
      <c r="C128" s="28" t="s">
        <v>22</v>
      </c>
      <c r="D128" s="18" t="n">
        <v>0.743055555555555</v>
      </c>
      <c r="E128" s="18" t="n">
        <v>0.819444444444445</v>
      </c>
      <c r="F128" s="18" t="n">
        <f aca="false">D128-E123</f>
        <v>0.225694444444444</v>
      </c>
      <c r="G128" s="17" t="s">
        <v>72</v>
      </c>
      <c r="H128" s="28" t="s">
        <v>25</v>
      </c>
      <c r="I128" s="19" t="n">
        <v>852</v>
      </c>
      <c r="J128" s="19" t="n">
        <v>16390</v>
      </c>
      <c r="K128" s="20" t="n">
        <v>19.2370892018779</v>
      </c>
      <c r="L128" s="19" t="n">
        <f aca="false">I123+I128</f>
        <v>2672</v>
      </c>
      <c r="M128" s="19" t="n">
        <f aca="false">J123+J128</f>
        <v>47580</v>
      </c>
      <c r="N128" s="20" t="n">
        <f aca="false">M128/L128</f>
        <v>17.8068862275449</v>
      </c>
    </row>
    <row r="129" customFormat="false" ht="13.5" hidden="false" customHeight="false" outlineLevel="0" collapsed="false">
      <c r="A129" s="16" t="n">
        <v>1684</v>
      </c>
      <c r="B129" s="28" t="s">
        <v>23</v>
      </c>
      <c r="C129" s="28" t="s">
        <v>22</v>
      </c>
      <c r="D129" s="18" t="n">
        <v>0.743055555555555</v>
      </c>
      <c r="E129" s="18" t="n">
        <v>0.819444444444445</v>
      </c>
      <c r="F129" s="18" t="n">
        <f aca="false">D129-E123</f>
        <v>0.225694444444444</v>
      </c>
      <c r="G129" s="17" t="s">
        <v>73</v>
      </c>
      <c r="H129" s="28" t="s">
        <v>28</v>
      </c>
      <c r="I129" s="19" t="n">
        <v>1820</v>
      </c>
      <c r="J129" s="19" t="n">
        <v>31190</v>
      </c>
      <c r="K129" s="20" t="n">
        <v>17.1373626373626</v>
      </c>
      <c r="L129" s="19" t="n">
        <f aca="false">I123+I129</f>
        <v>3640</v>
      </c>
      <c r="M129" s="19" t="n">
        <f aca="false">J123+J129</f>
        <v>62380</v>
      </c>
      <c r="N129" s="20" t="n">
        <f aca="false">M129/L129</f>
        <v>17.1373626373626</v>
      </c>
    </row>
    <row r="130" customFormat="false" ht="13.5" hidden="false" customHeight="false" outlineLevel="0" collapsed="false">
      <c r="A130" s="16" t="n">
        <v>1690</v>
      </c>
      <c r="B130" s="28" t="s">
        <v>23</v>
      </c>
      <c r="C130" s="28" t="s">
        <v>22</v>
      </c>
      <c r="D130" s="18" t="n">
        <v>0.788194444444445</v>
      </c>
      <c r="E130" s="18" t="n">
        <v>0.864583333333333</v>
      </c>
      <c r="F130" s="18" t="n">
        <f aca="false">D130-E123</f>
        <v>0.270833333333333</v>
      </c>
      <c r="G130" s="17" t="s">
        <v>74</v>
      </c>
      <c r="H130" s="28" t="s">
        <v>25</v>
      </c>
      <c r="I130" s="19" t="n">
        <v>852</v>
      </c>
      <c r="J130" s="19" t="n">
        <v>17090</v>
      </c>
      <c r="K130" s="20" t="n">
        <v>20.0586854460094</v>
      </c>
      <c r="L130" s="19" t="n">
        <f aca="false">I123+I130</f>
        <v>2672</v>
      </c>
      <c r="M130" s="19" t="n">
        <f aca="false">J123+J130</f>
        <v>48280</v>
      </c>
      <c r="N130" s="20" t="n">
        <f aca="false">M130/L130</f>
        <v>18.0688622754491</v>
      </c>
    </row>
    <row r="131" customFormat="false" ht="13.5" hidden="false" customHeight="false" outlineLevel="0" collapsed="false">
      <c r="A131" s="16" t="n">
        <v>1696</v>
      </c>
      <c r="B131" s="28" t="s">
        <v>23</v>
      </c>
      <c r="C131" s="28" t="s">
        <v>22</v>
      </c>
      <c r="D131" s="18" t="n">
        <v>0.788194444444445</v>
      </c>
      <c r="E131" s="18" t="n">
        <v>0.864583333333333</v>
      </c>
      <c r="F131" s="18" t="n">
        <f aca="false">D131-E123</f>
        <v>0.270833333333333</v>
      </c>
      <c r="G131" s="17" t="s">
        <v>75</v>
      </c>
      <c r="H131" s="28" t="s">
        <v>28</v>
      </c>
      <c r="I131" s="19" t="n">
        <v>1820</v>
      </c>
      <c r="J131" s="19" t="n">
        <v>32190</v>
      </c>
      <c r="K131" s="20" t="n">
        <v>17.6868131868132</v>
      </c>
      <c r="L131" s="19" t="n">
        <f aca="false">I123+I131</f>
        <v>3640</v>
      </c>
      <c r="M131" s="19" t="n">
        <f aca="false">J123+J131</f>
        <v>63380</v>
      </c>
      <c r="N131" s="20" t="n">
        <f aca="false">M131/L131</f>
        <v>17.4120879120879</v>
      </c>
    </row>
    <row r="132" customFormat="false" ht="13.5" hidden="false" customHeight="false" outlineLevel="0" collapsed="false">
      <c r="A132" s="16" t="n">
        <v>1700</v>
      </c>
      <c r="B132" s="28" t="s">
        <v>23</v>
      </c>
      <c r="C132" s="28" t="s">
        <v>22</v>
      </c>
      <c r="D132" s="18" t="n">
        <v>0.802083333333333</v>
      </c>
      <c r="E132" s="18" t="n">
        <v>0.875</v>
      </c>
      <c r="F132" s="18" t="n">
        <f aca="false">D132-E123</f>
        <v>0.284722222222222</v>
      </c>
      <c r="G132" s="17" t="s">
        <v>76</v>
      </c>
      <c r="H132" s="28" t="s">
        <v>50</v>
      </c>
      <c r="I132" s="19" t="n">
        <v>1252</v>
      </c>
      <c r="J132" s="19" t="n">
        <v>32890</v>
      </c>
      <c r="K132" s="20" t="n">
        <v>26.2699680511182</v>
      </c>
      <c r="L132" s="19" t="n">
        <f aca="false">I123+I132</f>
        <v>3072</v>
      </c>
      <c r="M132" s="19" t="n">
        <f aca="false">J123+J132</f>
        <v>64080</v>
      </c>
      <c r="N132" s="20" t="n">
        <f aca="false">M132/L132</f>
        <v>20.859375</v>
      </c>
    </row>
    <row r="133" customFormat="false" ht="13.5" hidden="false" customHeight="false" outlineLevel="0" collapsed="false">
      <c r="A133" s="30" t="s">
        <v>98</v>
      </c>
    </row>
    <row r="134" customFormat="false" ht="13.5" hidden="false" customHeight="false" outlineLevel="0" collapsed="false">
      <c r="A134" s="31" t="n">
        <v>3552</v>
      </c>
      <c r="B134" s="32" t="s">
        <v>22</v>
      </c>
      <c r="C134" s="32" t="s">
        <v>23</v>
      </c>
      <c r="D134" s="33" t="n">
        <v>0.520833333333333</v>
      </c>
      <c r="E134" s="33" t="n">
        <v>0.590277777777778</v>
      </c>
      <c r="F134" s="33"/>
      <c r="G134" s="34" t="s">
        <v>32</v>
      </c>
      <c r="H134" s="32" t="s">
        <v>25</v>
      </c>
      <c r="I134" s="35" t="n">
        <v>852</v>
      </c>
      <c r="J134" s="35" t="n">
        <v>13690</v>
      </c>
      <c r="K134" s="36" t="n">
        <v>16.0680751173709</v>
      </c>
      <c r="L134" s="35"/>
      <c r="M134" s="35"/>
      <c r="N134" s="36"/>
    </row>
    <row r="135" customFormat="false" ht="13.5" hidden="false" customHeight="false" outlineLevel="0" collapsed="false">
      <c r="A135" s="16" t="n">
        <v>1661</v>
      </c>
      <c r="B135" s="28" t="s">
        <v>23</v>
      </c>
      <c r="C135" s="28" t="s">
        <v>22</v>
      </c>
      <c r="D135" s="18" t="n">
        <v>0.625</v>
      </c>
      <c r="E135" s="18" t="n">
        <v>0.697916666666667</v>
      </c>
      <c r="F135" s="18" t="n">
        <f aca="false">D135-E134</f>
        <v>0.0347222222222222</v>
      </c>
      <c r="G135" s="17" t="s">
        <v>69</v>
      </c>
      <c r="H135" s="28" t="s">
        <v>25</v>
      </c>
      <c r="I135" s="19" t="n">
        <v>852</v>
      </c>
      <c r="J135" s="19" t="n">
        <v>15890</v>
      </c>
      <c r="K135" s="20" t="n">
        <v>18.650234741784</v>
      </c>
      <c r="L135" s="19" t="n">
        <f aca="false">I134+I135</f>
        <v>1704</v>
      </c>
      <c r="M135" s="19" t="n">
        <f aca="false">J134+J135</f>
        <v>29580</v>
      </c>
      <c r="N135" s="20" t="n">
        <f aca="false">M135/L135</f>
        <v>17.3591549295775</v>
      </c>
    </row>
    <row r="136" customFormat="false" ht="13.5" hidden="false" customHeight="false" outlineLevel="0" collapsed="false">
      <c r="A136" s="16" t="n">
        <v>1667</v>
      </c>
      <c r="B136" s="28" t="s">
        <v>23</v>
      </c>
      <c r="C136" s="28" t="s">
        <v>22</v>
      </c>
      <c r="D136" s="18" t="n">
        <v>0.625</v>
      </c>
      <c r="E136" s="18" t="n">
        <v>0.697916666666667</v>
      </c>
      <c r="F136" s="18" t="n">
        <f aca="false">D136-E134</f>
        <v>0.0347222222222222</v>
      </c>
      <c r="G136" s="17" t="s">
        <v>70</v>
      </c>
      <c r="H136" s="28" t="s">
        <v>28</v>
      </c>
      <c r="I136" s="19" t="n">
        <v>1820</v>
      </c>
      <c r="J136" s="19" t="n">
        <v>31190</v>
      </c>
      <c r="K136" s="20" t="n">
        <v>17.1373626373626</v>
      </c>
      <c r="L136" s="19" t="n">
        <f aca="false">I134+I136</f>
        <v>2672</v>
      </c>
      <c r="M136" s="19" t="n">
        <f aca="false">J134+J136</f>
        <v>44880</v>
      </c>
      <c r="N136" s="20" t="n">
        <f aca="false">M136/L136</f>
        <v>16.7964071856287</v>
      </c>
    </row>
    <row r="137" customFormat="false" ht="13.5" hidden="false" customHeight="false" outlineLevel="0" collapsed="false">
      <c r="A137" s="16" t="n">
        <v>1673</v>
      </c>
      <c r="B137" s="28" t="s">
        <v>23</v>
      </c>
      <c r="C137" s="28" t="s">
        <v>22</v>
      </c>
      <c r="D137" s="18" t="n">
        <v>0.6875</v>
      </c>
      <c r="E137" s="18" t="n">
        <v>0.763888888888889</v>
      </c>
      <c r="F137" s="18" t="n">
        <f aca="false">D137-E134</f>
        <v>0.0972222222222222</v>
      </c>
      <c r="G137" s="17" t="s">
        <v>71</v>
      </c>
      <c r="H137" s="28" t="s">
        <v>35</v>
      </c>
      <c r="I137" s="19" t="n">
        <v>852</v>
      </c>
      <c r="J137" s="19" t="n">
        <v>19590</v>
      </c>
      <c r="K137" s="20" t="n">
        <v>22.9929577464789</v>
      </c>
      <c r="L137" s="19" t="n">
        <f aca="false">I134+I137</f>
        <v>1704</v>
      </c>
      <c r="M137" s="19" t="n">
        <f aca="false">J134+J137</f>
        <v>33280</v>
      </c>
      <c r="N137" s="20" t="n">
        <f aca="false">M137/L137</f>
        <v>19.5305164319249</v>
      </c>
    </row>
    <row r="138" customFormat="false" ht="13.5" hidden="false" customHeight="false" outlineLevel="0" collapsed="false">
      <c r="A138" s="16" t="n">
        <v>1678</v>
      </c>
      <c r="B138" s="28" t="s">
        <v>23</v>
      </c>
      <c r="C138" s="28" t="s">
        <v>22</v>
      </c>
      <c r="D138" s="18" t="n">
        <v>0.743055555555555</v>
      </c>
      <c r="E138" s="18" t="n">
        <v>0.819444444444445</v>
      </c>
      <c r="F138" s="18" t="n">
        <f aca="false">D138-E134</f>
        <v>0.152777777777778</v>
      </c>
      <c r="G138" s="17" t="s">
        <v>72</v>
      </c>
      <c r="H138" s="28" t="s">
        <v>25</v>
      </c>
      <c r="I138" s="19" t="n">
        <v>852</v>
      </c>
      <c r="J138" s="19" t="n">
        <v>16390</v>
      </c>
      <c r="K138" s="20" t="n">
        <v>19.2370892018779</v>
      </c>
      <c r="L138" s="19" t="n">
        <f aca="false">I134+I138</f>
        <v>1704</v>
      </c>
      <c r="M138" s="19" t="n">
        <f aca="false">J134+J138</f>
        <v>30080</v>
      </c>
      <c r="N138" s="20" t="n">
        <f aca="false">M138/L138</f>
        <v>17.6525821596244</v>
      </c>
    </row>
    <row r="139" customFormat="false" ht="13.5" hidden="false" customHeight="false" outlineLevel="0" collapsed="false">
      <c r="A139" s="16" t="n">
        <v>1684</v>
      </c>
      <c r="B139" s="28" t="s">
        <v>23</v>
      </c>
      <c r="C139" s="28" t="s">
        <v>22</v>
      </c>
      <c r="D139" s="18" t="n">
        <v>0.743055555555555</v>
      </c>
      <c r="E139" s="18" t="n">
        <v>0.819444444444445</v>
      </c>
      <c r="F139" s="18" t="n">
        <f aca="false">D139-E134</f>
        <v>0.152777777777778</v>
      </c>
      <c r="G139" s="17" t="s">
        <v>73</v>
      </c>
      <c r="H139" s="28" t="s">
        <v>28</v>
      </c>
      <c r="I139" s="19" t="n">
        <v>1820</v>
      </c>
      <c r="J139" s="19" t="n">
        <v>31190</v>
      </c>
      <c r="K139" s="20" t="n">
        <v>17.1373626373626</v>
      </c>
      <c r="L139" s="19" t="n">
        <f aca="false">I134+I139</f>
        <v>2672</v>
      </c>
      <c r="M139" s="19" t="n">
        <f aca="false">J134+J139</f>
        <v>44880</v>
      </c>
      <c r="N139" s="20" t="n">
        <f aca="false">M139/L139</f>
        <v>16.7964071856287</v>
      </c>
    </row>
    <row r="140" customFormat="false" ht="13.5" hidden="false" customHeight="false" outlineLevel="0" collapsed="false">
      <c r="A140" s="16" t="n">
        <v>1690</v>
      </c>
      <c r="B140" s="28" t="s">
        <v>23</v>
      </c>
      <c r="C140" s="28" t="s">
        <v>22</v>
      </c>
      <c r="D140" s="18" t="n">
        <v>0.788194444444445</v>
      </c>
      <c r="E140" s="18" t="n">
        <v>0.864583333333333</v>
      </c>
      <c r="F140" s="18" t="n">
        <f aca="false">D140-E134</f>
        <v>0.197916666666667</v>
      </c>
      <c r="G140" s="17" t="s">
        <v>74</v>
      </c>
      <c r="H140" s="28" t="s">
        <v>25</v>
      </c>
      <c r="I140" s="19" t="n">
        <v>852</v>
      </c>
      <c r="J140" s="19" t="n">
        <v>17090</v>
      </c>
      <c r="K140" s="20" t="n">
        <v>20.0586854460094</v>
      </c>
      <c r="L140" s="19" t="n">
        <f aca="false">I134+I140</f>
        <v>1704</v>
      </c>
      <c r="M140" s="19" t="n">
        <f aca="false">J134+J140</f>
        <v>30780</v>
      </c>
      <c r="N140" s="20" t="n">
        <f aca="false">M140/L140</f>
        <v>18.0633802816901</v>
      </c>
    </row>
    <row r="141" customFormat="false" ht="13.5" hidden="false" customHeight="false" outlineLevel="0" collapsed="false">
      <c r="A141" s="16" t="n">
        <v>1696</v>
      </c>
      <c r="B141" s="28" t="s">
        <v>23</v>
      </c>
      <c r="C141" s="28" t="s">
        <v>22</v>
      </c>
      <c r="D141" s="18" t="n">
        <v>0.788194444444445</v>
      </c>
      <c r="E141" s="18" t="n">
        <v>0.864583333333333</v>
      </c>
      <c r="F141" s="18" t="n">
        <f aca="false">D141-E134</f>
        <v>0.197916666666667</v>
      </c>
      <c r="G141" s="17" t="s">
        <v>75</v>
      </c>
      <c r="H141" s="28" t="s">
        <v>28</v>
      </c>
      <c r="I141" s="19" t="n">
        <v>1820</v>
      </c>
      <c r="J141" s="19" t="n">
        <v>32190</v>
      </c>
      <c r="K141" s="20" t="n">
        <v>17.6868131868132</v>
      </c>
      <c r="L141" s="19" t="n">
        <f aca="false">I134+I141</f>
        <v>2672</v>
      </c>
      <c r="M141" s="19" t="n">
        <f aca="false">J134+J141</f>
        <v>45880</v>
      </c>
      <c r="N141" s="20" t="n">
        <f aca="false">M141/L141</f>
        <v>17.1706586826347</v>
      </c>
    </row>
    <row r="142" customFormat="false" ht="13.5" hidden="false" customHeight="false" outlineLevel="0" collapsed="false">
      <c r="A142" s="16" t="n">
        <v>1700</v>
      </c>
      <c r="B142" s="28" t="s">
        <v>23</v>
      </c>
      <c r="C142" s="28" t="s">
        <v>22</v>
      </c>
      <c r="D142" s="18" t="n">
        <v>0.802083333333333</v>
      </c>
      <c r="E142" s="18" t="n">
        <v>0.875</v>
      </c>
      <c r="F142" s="18" t="n">
        <f aca="false">D142-E134</f>
        <v>0.211805555555556</v>
      </c>
      <c r="G142" s="17" t="s">
        <v>76</v>
      </c>
      <c r="H142" s="28" t="s">
        <v>50</v>
      </c>
      <c r="I142" s="19" t="n">
        <v>1252</v>
      </c>
      <c r="J142" s="19" t="n">
        <v>32890</v>
      </c>
      <c r="K142" s="20" t="n">
        <v>26.2699680511182</v>
      </c>
      <c r="L142" s="19" t="n">
        <f aca="false">I134+I142</f>
        <v>2104</v>
      </c>
      <c r="M142" s="19" t="n">
        <f aca="false">J134+J142</f>
        <v>46580</v>
      </c>
      <c r="N142" s="20" t="n">
        <f aca="false">M142/L142</f>
        <v>22.138783269962</v>
      </c>
    </row>
    <row r="143" customFormat="false" ht="13.5" hidden="false" customHeight="false" outlineLevel="0" collapsed="false">
      <c r="A143" s="30" t="s">
        <v>99</v>
      </c>
    </row>
    <row r="144" customFormat="false" ht="13.5" hidden="false" customHeight="false" outlineLevel="0" collapsed="false">
      <c r="A144" s="37" t="n">
        <v>3558</v>
      </c>
      <c r="B144" s="38" t="s">
        <v>22</v>
      </c>
      <c r="C144" s="38" t="s">
        <v>23</v>
      </c>
      <c r="D144" s="39" t="n">
        <v>0.520833333333333</v>
      </c>
      <c r="E144" s="39" t="n">
        <v>0.590277777777778</v>
      </c>
      <c r="F144" s="39"/>
      <c r="G144" s="40" t="s">
        <v>33</v>
      </c>
      <c r="H144" s="38" t="s">
        <v>28</v>
      </c>
      <c r="I144" s="41" t="n">
        <v>1820</v>
      </c>
      <c r="J144" s="41" t="n">
        <v>29590</v>
      </c>
      <c r="K144" s="42" t="n">
        <v>16.2582417582418</v>
      </c>
      <c r="L144" s="41"/>
      <c r="M144" s="41"/>
      <c r="N144" s="42"/>
    </row>
    <row r="145" customFormat="false" ht="13.5" hidden="false" customHeight="false" outlineLevel="0" collapsed="false">
      <c r="A145" s="16" t="n">
        <v>1661</v>
      </c>
      <c r="B145" s="28" t="s">
        <v>23</v>
      </c>
      <c r="C145" s="28" t="s">
        <v>22</v>
      </c>
      <c r="D145" s="18" t="n">
        <v>0.625</v>
      </c>
      <c r="E145" s="18" t="n">
        <v>0.697916666666667</v>
      </c>
      <c r="F145" s="18" t="n">
        <f aca="false">D145-E144</f>
        <v>0.0347222222222222</v>
      </c>
      <c r="G145" s="17" t="s">
        <v>69</v>
      </c>
      <c r="H145" s="28" t="s">
        <v>25</v>
      </c>
      <c r="I145" s="19" t="n">
        <v>852</v>
      </c>
      <c r="J145" s="19" t="n">
        <v>15890</v>
      </c>
      <c r="K145" s="20" t="n">
        <v>18.650234741784</v>
      </c>
      <c r="L145" s="19" t="n">
        <f aca="false">I144+I145</f>
        <v>2672</v>
      </c>
      <c r="M145" s="19" t="n">
        <f aca="false">J144+J145</f>
        <v>45480</v>
      </c>
      <c r="N145" s="20" t="n">
        <f aca="false">M145/L145</f>
        <v>17.0209580838323</v>
      </c>
    </row>
    <row r="146" customFormat="false" ht="13.5" hidden="false" customHeight="false" outlineLevel="0" collapsed="false">
      <c r="A146" s="16" t="n">
        <v>1667</v>
      </c>
      <c r="B146" s="28" t="s">
        <v>23</v>
      </c>
      <c r="C146" s="28" t="s">
        <v>22</v>
      </c>
      <c r="D146" s="18" t="n">
        <v>0.625</v>
      </c>
      <c r="E146" s="18" t="n">
        <v>0.697916666666667</v>
      </c>
      <c r="F146" s="18" t="n">
        <f aca="false">D146-E144</f>
        <v>0.0347222222222222</v>
      </c>
      <c r="G146" s="17" t="s">
        <v>70</v>
      </c>
      <c r="H146" s="28" t="s">
        <v>28</v>
      </c>
      <c r="I146" s="19" t="n">
        <v>1820</v>
      </c>
      <c r="J146" s="19" t="n">
        <v>31190</v>
      </c>
      <c r="K146" s="20" t="n">
        <v>17.1373626373626</v>
      </c>
      <c r="L146" s="19" t="n">
        <f aca="false">I144+I146</f>
        <v>3640</v>
      </c>
      <c r="M146" s="19" t="n">
        <f aca="false">J144+J146</f>
        <v>60780</v>
      </c>
      <c r="N146" s="20" t="n">
        <f aca="false">M146/L146</f>
        <v>16.6978021978022</v>
      </c>
    </row>
    <row r="147" customFormat="false" ht="13.5" hidden="false" customHeight="false" outlineLevel="0" collapsed="false">
      <c r="A147" s="16" t="n">
        <v>1673</v>
      </c>
      <c r="B147" s="28" t="s">
        <v>23</v>
      </c>
      <c r="C147" s="28" t="s">
        <v>22</v>
      </c>
      <c r="D147" s="18" t="n">
        <v>0.6875</v>
      </c>
      <c r="E147" s="18" t="n">
        <v>0.763888888888889</v>
      </c>
      <c r="F147" s="18" t="n">
        <f aca="false">D147-E144</f>
        <v>0.0972222222222222</v>
      </c>
      <c r="G147" s="17" t="s">
        <v>71</v>
      </c>
      <c r="H147" s="28" t="s">
        <v>35</v>
      </c>
      <c r="I147" s="19" t="n">
        <v>852</v>
      </c>
      <c r="J147" s="19" t="n">
        <v>19590</v>
      </c>
      <c r="K147" s="20" t="n">
        <v>22.9929577464789</v>
      </c>
      <c r="L147" s="19" t="n">
        <f aca="false">I144+I147</f>
        <v>2672</v>
      </c>
      <c r="M147" s="19" t="n">
        <f aca="false">J144+J147</f>
        <v>49180</v>
      </c>
      <c r="N147" s="20" t="n">
        <f aca="false">M147/L147</f>
        <v>18.4056886227545</v>
      </c>
    </row>
    <row r="148" customFormat="false" ht="13.5" hidden="false" customHeight="false" outlineLevel="0" collapsed="false">
      <c r="A148" s="16" t="n">
        <v>1678</v>
      </c>
      <c r="B148" s="28" t="s">
        <v>23</v>
      </c>
      <c r="C148" s="28" t="s">
        <v>22</v>
      </c>
      <c r="D148" s="18" t="n">
        <v>0.743055555555555</v>
      </c>
      <c r="E148" s="18" t="n">
        <v>0.819444444444445</v>
      </c>
      <c r="F148" s="18" t="n">
        <f aca="false">D148-E144</f>
        <v>0.152777777777778</v>
      </c>
      <c r="G148" s="17" t="s">
        <v>72</v>
      </c>
      <c r="H148" s="28" t="s">
        <v>25</v>
      </c>
      <c r="I148" s="19" t="n">
        <v>852</v>
      </c>
      <c r="J148" s="19" t="n">
        <v>16390</v>
      </c>
      <c r="K148" s="20" t="n">
        <v>19.2370892018779</v>
      </c>
      <c r="L148" s="19" t="n">
        <f aca="false">I144+I148</f>
        <v>2672</v>
      </c>
      <c r="M148" s="19" t="n">
        <f aca="false">J144+J148</f>
        <v>45980</v>
      </c>
      <c r="N148" s="20" t="n">
        <f aca="false">M148/L148</f>
        <v>17.2080838323353</v>
      </c>
    </row>
    <row r="149" customFormat="false" ht="13.5" hidden="false" customHeight="false" outlineLevel="0" collapsed="false">
      <c r="A149" s="16" t="n">
        <v>1684</v>
      </c>
      <c r="B149" s="28" t="s">
        <v>23</v>
      </c>
      <c r="C149" s="28" t="s">
        <v>22</v>
      </c>
      <c r="D149" s="18" t="n">
        <v>0.743055555555555</v>
      </c>
      <c r="E149" s="18" t="n">
        <v>0.819444444444445</v>
      </c>
      <c r="F149" s="18" t="n">
        <f aca="false">D149-E144</f>
        <v>0.152777777777778</v>
      </c>
      <c r="G149" s="17" t="s">
        <v>73</v>
      </c>
      <c r="H149" s="28" t="s">
        <v>28</v>
      </c>
      <c r="I149" s="19" t="n">
        <v>1820</v>
      </c>
      <c r="J149" s="19" t="n">
        <v>31190</v>
      </c>
      <c r="K149" s="20" t="n">
        <v>17.1373626373626</v>
      </c>
      <c r="L149" s="19" t="n">
        <f aca="false">I144+I149</f>
        <v>3640</v>
      </c>
      <c r="M149" s="19" t="n">
        <f aca="false">J144+J149</f>
        <v>60780</v>
      </c>
      <c r="N149" s="20" t="n">
        <f aca="false">M149/L149</f>
        <v>16.6978021978022</v>
      </c>
    </row>
    <row r="150" customFormat="false" ht="13.5" hidden="false" customHeight="false" outlineLevel="0" collapsed="false">
      <c r="A150" s="16" t="n">
        <v>1690</v>
      </c>
      <c r="B150" s="28" t="s">
        <v>23</v>
      </c>
      <c r="C150" s="28" t="s">
        <v>22</v>
      </c>
      <c r="D150" s="18" t="n">
        <v>0.788194444444445</v>
      </c>
      <c r="E150" s="18" t="n">
        <v>0.864583333333333</v>
      </c>
      <c r="F150" s="18" t="n">
        <f aca="false">D150-E144</f>
        <v>0.197916666666667</v>
      </c>
      <c r="G150" s="17" t="s">
        <v>74</v>
      </c>
      <c r="H150" s="28" t="s">
        <v>25</v>
      </c>
      <c r="I150" s="19" t="n">
        <v>852</v>
      </c>
      <c r="J150" s="19" t="n">
        <v>17090</v>
      </c>
      <c r="K150" s="20" t="n">
        <v>20.0586854460094</v>
      </c>
      <c r="L150" s="19" t="n">
        <f aca="false">I144+I150</f>
        <v>2672</v>
      </c>
      <c r="M150" s="19" t="n">
        <f aca="false">J144+J150</f>
        <v>46680</v>
      </c>
      <c r="N150" s="20" t="n">
        <f aca="false">M150/L150</f>
        <v>17.4700598802395</v>
      </c>
    </row>
    <row r="151" customFormat="false" ht="13.5" hidden="false" customHeight="false" outlineLevel="0" collapsed="false">
      <c r="A151" s="16" t="n">
        <v>1696</v>
      </c>
      <c r="B151" s="28" t="s">
        <v>23</v>
      </c>
      <c r="C151" s="28" t="s">
        <v>22</v>
      </c>
      <c r="D151" s="18" t="n">
        <v>0.788194444444445</v>
      </c>
      <c r="E151" s="18" t="n">
        <v>0.864583333333333</v>
      </c>
      <c r="F151" s="18" t="n">
        <f aca="false">D151-E144</f>
        <v>0.197916666666667</v>
      </c>
      <c r="G151" s="17" t="s">
        <v>75</v>
      </c>
      <c r="H151" s="28" t="s">
        <v>28</v>
      </c>
      <c r="I151" s="19" t="n">
        <v>1820</v>
      </c>
      <c r="J151" s="19" t="n">
        <v>32190</v>
      </c>
      <c r="K151" s="20" t="n">
        <v>17.6868131868132</v>
      </c>
      <c r="L151" s="19" t="n">
        <f aca="false">I144+I151</f>
        <v>3640</v>
      </c>
      <c r="M151" s="19" t="n">
        <f aca="false">J144+J151</f>
        <v>61780</v>
      </c>
      <c r="N151" s="20" t="n">
        <f aca="false">M151/L151</f>
        <v>16.9725274725275</v>
      </c>
    </row>
    <row r="152" customFormat="false" ht="13.5" hidden="false" customHeight="false" outlineLevel="0" collapsed="false">
      <c r="A152" s="16" t="n">
        <v>1700</v>
      </c>
      <c r="B152" s="28" t="s">
        <v>23</v>
      </c>
      <c r="C152" s="28" t="s">
        <v>22</v>
      </c>
      <c r="D152" s="18" t="n">
        <v>0.802083333333333</v>
      </c>
      <c r="E152" s="18" t="n">
        <v>0.875</v>
      </c>
      <c r="F152" s="18" t="n">
        <f aca="false">D152-E144</f>
        <v>0.211805555555556</v>
      </c>
      <c r="G152" s="17" t="s">
        <v>76</v>
      </c>
      <c r="H152" s="28" t="s">
        <v>50</v>
      </c>
      <c r="I152" s="19" t="n">
        <v>1252</v>
      </c>
      <c r="J152" s="19" t="n">
        <v>32890</v>
      </c>
      <c r="K152" s="20" t="n">
        <v>26.2699680511182</v>
      </c>
      <c r="L152" s="19" t="n">
        <f aca="false">I144+I152</f>
        <v>3072</v>
      </c>
      <c r="M152" s="19" t="n">
        <f aca="false">J144+J152</f>
        <v>62480</v>
      </c>
      <c r="N152" s="20" t="n">
        <f aca="false">M152/L152</f>
        <v>20.3385416666667</v>
      </c>
    </row>
    <row r="153" customFormat="false" ht="13.5" hidden="false" customHeight="false" outlineLevel="0" collapsed="false">
      <c r="A153" s="30" t="s">
        <v>100</v>
      </c>
    </row>
    <row r="154" customFormat="false" ht="13.5" hidden="false" customHeight="false" outlineLevel="0" collapsed="false">
      <c r="A154" s="31" t="n">
        <v>3564</v>
      </c>
      <c r="B154" s="32" t="s">
        <v>22</v>
      </c>
      <c r="C154" s="32" t="s">
        <v>23</v>
      </c>
      <c r="D154" s="33" t="n">
        <v>0.611111111111111</v>
      </c>
      <c r="E154" s="33" t="n">
        <v>0.6875</v>
      </c>
      <c r="F154" s="33"/>
      <c r="G154" s="34" t="s">
        <v>34</v>
      </c>
      <c r="H154" s="32" t="s">
        <v>35</v>
      </c>
      <c r="I154" s="35" t="n">
        <v>852</v>
      </c>
      <c r="J154" s="35" t="n">
        <v>19590</v>
      </c>
      <c r="K154" s="36" t="n">
        <v>22.9929577464789</v>
      </c>
      <c r="L154" s="35"/>
      <c r="M154" s="35"/>
      <c r="N154" s="36"/>
    </row>
    <row r="155" customFormat="false" ht="13.5" hidden="false" customHeight="false" outlineLevel="0" collapsed="false">
      <c r="A155" s="16" t="n">
        <v>1678</v>
      </c>
      <c r="B155" s="28" t="s">
        <v>23</v>
      </c>
      <c r="C155" s="28" t="s">
        <v>22</v>
      </c>
      <c r="D155" s="18" t="n">
        <v>0.743055555555555</v>
      </c>
      <c r="E155" s="18" t="n">
        <v>0.819444444444445</v>
      </c>
      <c r="F155" s="18" t="n">
        <f aca="false">D155-E154</f>
        <v>0.0555555555555556</v>
      </c>
      <c r="G155" s="17" t="s">
        <v>72</v>
      </c>
      <c r="H155" s="28" t="s">
        <v>25</v>
      </c>
      <c r="I155" s="19" t="n">
        <v>852</v>
      </c>
      <c r="J155" s="19" t="n">
        <v>16390</v>
      </c>
      <c r="K155" s="20" t="n">
        <v>19.2370892018779</v>
      </c>
      <c r="L155" s="19" t="n">
        <f aca="false">I154+I155</f>
        <v>1704</v>
      </c>
      <c r="M155" s="19" t="n">
        <f aca="false">J154+J155</f>
        <v>35980</v>
      </c>
      <c r="N155" s="20" t="n">
        <f aca="false">M155/L155</f>
        <v>21.1150234741784</v>
      </c>
    </row>
    <row r="156" customFormat="false" ht="13.5" hidden="false" customHeight="false" outlineLevel="0" collapsed="false">
      <c r="A156" s="16" t="n">
        <v>1684</v>
      </c>
      <c r="B156" s="28" t="s">
        <v>23</v>
      </c>
      <c r="C156" s="28" t="s">
        <v>22</v>
      </c>
      <c r="D156" s="18" t="n">
        <v>0.743055555555555</v>
      </c>
      <c r="E156" s="18" t="n">
        <v>0.819444444444445</v>
      </c>
      <c r="F156" s="18" t="n">
        <f aca="false">D156-E154</f>
        <v>0.0555555555555556</v>
      </c>
      <c r="G156" s="17" t="s">
        <v>73</v>
      </c>
      <c r="H156" s="28" t="s">
        <v>28</v>
      </c>
      <c r="I156" s="19" t="n">
        <v>1820</v>
      </c>
      <c r="J156" s="19" t="n">
        <v>31190</v>
      </c>
      <c r="K156" s="20" t="n">
        <v>17.1373626373626</v>
      </c>
      <c r="L156" s="19" t="n">
        <f aca="false">I154+I156</f>
        <v>2672</v>
      </c>
      <c r="M156" s="19" t="n">
        <f aca="false">J154+J156</f>
        <v>50780</v>
      </c>
      <c r="N156" s="20" t="n">
        <f aca="false">M156/L156</f>
        <v>19.0044910179641</v>
      </c>
    </row>
    <row r="157" customFormat="false" ht="13.5" hidden="false" customHeight="false" outlineLevel="0" collapsed="false">
      <c r="A157" s="16" t="n">
        <v>1690</v>
      </c>
      <c r="B157" s="28" t="s">
        <v>23</v>
      </c>
      <c r="C157" s="28" t="s">
        <v>22</v>
      </c>
      <c r="D157" s="18" t="n">
        <v>0.788194444444445</v>
      </c>
      <c r="E157" s="18" t="n">
        <v>0.864583333333333</v>
      </c>
      <c r="F157" s="18" t="n">
        <f aca="false">D157-E154</f>
        <v>0.100694444444444</v>
      </c>
      <c r="G157" s="17" t="s">
        <v>74</v>
      </c>
      <c r="H157" s="28" t="s">
        <v>25</v>
      </c>
      <c r="I157" s="19" t="n">
        <v>852</v>
      </c>
      <c r="J157" s="19" t="n">
        <v>17090</v>
      </c>
      <c r="K157" s="20" t="n">
        <v>20.0586854460094</v>
      </c>
      <c r="L157" s="19" t="n">
        <f aca="false">I154+I157</f>
        <v>1704</v>
      </c>
      <c r="M157" s="19" t="n">
        <f aca="false">J154+J157</f>
        <v>36680</v>
      </c>
      <c r="N157" s="20" t="n">
        <f aca="false">M157/L157</f>
        <v>21.5258215962441</v>
      </c>
    </row>
    <row r="158" customFormat="false" ht="13.5" hidden="false" customHeight="false" outlineLevel="0" collapsed="false">
      <c r="A158" s="16" t="n">
        <v>1696</v>
      </c>
      <c r="B158" s="28" t="s">
        <v>23</v>
      </c>
      <c r="C158" s="28" t="s">
        <v>22</v>
      </c>
      <c r="D158" s="18" t="n">
        <v>0.788194444444445</v>
      </c>
      <c r="E158" s="18" t="n">
        <v>0.864583333333333</v>
      </c>
      <c r="F158" s="18" t="n">
        <f aca="false">D158-E154</f>
        <v>0.100694444444444</v>
      </c>
      <c r="G158" s="17" t="s">
        <v>75</v>
      </c>
      <c r="H158" s="28" t="s">
        <v>28</v>
      </c>
      <c r="I158" s="19" t="n">
        <v>1820</v>
      </c>
      <c r="J158" s="19" t="n">
        <v>32190</v>
      </c>
      <c r="K158" s="20" t="n">
        <v>17.6868131868132</v>
      </c>
      <c r="L158" s="19" t="n">
        <f aca="false">I154+I158</f>
        <v>2672</v>
      </c>
      <c r="M158" s="19" t="n">
        <f aca="false">J154+J158</f>
        <v>51780</v>
      </c>
      <c r="N158" s="20" t="n">
        <f aca="false">M158/L158</f>
        <v>19.3787425149701</v>
      </c>
    </row>
    <row r="159" customFormat="false" ht="13.5" hidden="false" customHeight="false" outlineLevel="0" collapsed="false">
      <c r="A159" s="16" t="n">
        <v>1700</v>
      </c>
      <c r="B159" s="28" t="s">
        <v>23</v>
      </c>
      <c r="C159" s="28" t="s">
        <v>22</v>
      </c>
      <c r="D159" s="18" t="n">
        <v>0.802083333333333</v>
      </c>
      <c r="E159" s="18" t="n">
        <v>0.875</v>
      </c>
      <c r="F159" s="18" t="n">
        <f aca="false">D159-E154</f>
        <v>0.114583333333333</v>
      </c>
      <c r="G159" s="17" t="s">
        <v>76</v>
      </c>
      <c r="H159" s="28" t="s">
        <v>50</v>
      </c>
      <c r="I159" s="19" t="n">
        <v>1252</v>
      </c>
      <c r="J159" s="19" t="n">
        <v>32890</v>
      </c>
      <c r="K159" s="20" t="n">
        <v>26.2699680511182</v>
      </c>
      <c r="L159" s="19" t="n">
        <f aca="false">I154+I159</f>
        <v>2104</v>
      </c>
      <c r="M159" s="19" t="n">
        <f aca="false">J154+J159</f>
        <v>52480</v>
      </c>
      <c r="N159" s="20" t="n">
        <f aca="false">M159/L159</f>
        <v>24.9429657794677</v>
      </c>
    </row>
    <row r="160" customFormat="false" ht="13.5" hidden="false" customHeight="false" outlineLevel="0" collapsed="false">
      <c r="A160" s="30" t="s">
        <v>101</v>
      </c>
    </row>
    <row r="161" customFormat="false" ht="13.5" hidden="false" customHeight="false" outlineLevel="0" collapsed="false">
      <c r="A161" s="31" t="n">
        <v>3569</v>
      </c>
      <c r="B161" s="32" t="s">
        <v>22</v>
      </c>
      <c r="C161" s="32" t="s">
        <v>23</v>
      </c>
      <c r="D161" s="33" t="n">
        <v>0.680555555555555</v>
      </c>
      <c r="E161" s="33" t="n">
        <v>0.753472222222222</v>
      </c>
      <c r="F161" s="33"/>
      <c r="G161" s="34" t="s">
        <v>36</v>
      </c>
      <c r="H161" s="32" t="s">
        <v>35</v>
      </c>
      <c r="I161" s="35" t="n">
        <v>852</v>
      </c>
      <c r="J161" s="35" t="n">
        <v>19590</v>
      </c>
      <c r="K161" s="36" t="n">
        <v>22.9929577464789</v>
      </c>
      <c r="L161" s="35"/>
      <c r="M161" s="35"/>
      <c r="N161" s="36"/>
    </row>
    <row r="162" customFormat="false" ht="13.5" hidden="false" customHeight="false" outlineLevel="0" collapsed="false">
      <c r="A162" s="16" t="n">
        <v>1690</v>
      </c>
      <c r="B162" s="28" t="s">
        <v>23</v>
      </c>
      <c r="C162" s="28" t="s">
        <v>22</v>
      </c>
      <c r="D162" s="18" t="n">
        <v>0.788194444444445</v>
      </c>
      <c r="E162" s="18" t="n">
        <v>0.864583333333333</v>
      </c>
      <c r="F162" s="18" t="n">
        <f aca="false">D162-E161</f>
        <v>0.0347222222222222</v>
      </c>
      <c r="G162" s="17" t="s">
        <v>74</v>
      </c>
      <c r="H162" s="28" t="s">
        <v>25</v>
      </c>
      <c r="I162" s="19" t="n">
        <v>852</v>
      </c>
      <c r="J162" s="19" t="n">
        <v>17090</v>
      </c>
      <c r="K162" s="20" t="n">
        <v>20.0586854460094</v>
      </c>
      <c r="L162" s="19" t="n">
        <f aca="false">I161+I162</f>
        <v>1704</v>
      </c>
      <c r="M162" s="19" t="n">
        <f aca="false">J161+J162</f>
        <v>36680</v>
      </c>
      <c r="N162" s="20" t="n">
        <f aca="false">M162/L162</f>
        <v>21.5258215962441</v>
      </c>
    </row>
    <row r="163" customFormat="false" ht="13.5" hidden="false" customHeight="false" outlineLevel="0" collapsed="false">
      <c r="A163" s="16" t="n">
        <v>1696</v>
      </c>
      <c r="B163" s="28" t="s">
        <v>23</v>
      </c>
      <c r="C163" s="28" t="s">
        <v>22</v>
      </c>
      <c r="D163" s="18" t="n">
        <v>0.788194444444445</v>
      </c>
      <c r="E163" s="18" t="n">
        <v>0.864583333333333</v>
      </c>
      <c r="F163" s="18" t="n">
        <f aca="false">D163-E161</f>
        <v>0.0347222222222222</v>
      </c>
      <c r="G163" s="17" t="s">
        <v>75</v>
      </c>
      <c r="H163" s="28" t="s">
        <v>28</v>
      </c>
      <c r="I163" s="19" t="n">
        <v>1820</v>
      </c>
      <c r="J163" s="19" t="n">
        <v>32190</v>
      </c>
      <c r="K163" s="20" t="n">
        <v>17.6868131868132</v>
      </c>
      <c r="L163" s="19" t="n">
        <f aca="false">I161+I163</f>
        <v>2672</v>
      </c>
      <c r="M163" s="19" t="n">
        <f aca="false">J161+J163</f>
        <v>51780</v>
      </c>
      <c r="N163" s="20" t="n">
        <f aca="false">M163/L163</f>
        <v>19.3787425149701</v>
      </c>
    </row>
    <row r="164" customFormat="false" ht="13.5" hidden="false" customHeight="false" outlineLevel="0" collapsed="false">
      <c r="A164" s="16" t="n">
        <v>1700</v>
      </c>
      <c r="B164" s="28" t="s">
        <v>23</v>
      </c>
      <c r="C164" s="28" t="s">
        <v>22</v>
      </c>
      <c r="D164" s="18" t="n">
        <v>0.802083333333333</v>
      </c>
      <c r="E164" s="18" t="n">
        <v>0.875</v>
      </c>
      <c r="F164" s="18" t="n">
        <f aca="false">D164-E161</f>
        <v>0.0486111111111111</v>
      </c>
      <c r="G164" s="17" t="s">
        <v>76</v>
      </c>
      <c r="H164" s="28" t="s">
        <v>50</v>
      </c>
      <c r="I164" s="19" t="n">
        <v>1252</v>
      </c>
      <c r="J164" s="19" t="n">
        <v>32890</v>
      </c>
      <c r="K164" s="20" t="n">
        <v>26.2699680511182</v>
      </c>
      <c r="L164" s="19" t="n">
        <f aca="false">I161+I164</f>
        <v>2104</v>
      </c>
      <c r="M164" s="19" t="n">
        <f aca="false">J161+J164</f>
        <v>52480</v>
      </c>
      <c r="N164" s="20" t="n">
        <f aca="false">M164/L164</f>
        <v>24.9429657794677</v>
      </c>
    </row>
    <row r="165" customFormat="false" ht="13.5" hidden="false" customHeight="false" outlineLevel="0" collapsed="false">
      <c r="A165" s="30" t="s">
        <v>102</v>
      </c>
    </row>
    <row r="166" customFormat="false" ht="13.5" hidden="false" customHeight="false" outlineLevel="0" collapsed="false">
      <c r="A166" s="31" t="n">
        <v>3574</v>
      </c>
      <c r="B166" s="32" t="s">
        <v>22</v>
      </c>
      <c r="C166" s="32" t="s">
        <v>23</v>
      </c>
      <c r="D166" s="33" t="n">
        <v>0.729166666666667</v>
      </c>
      <c r="E166" s="33" t="n">
        <v>0.798611111111111</v>
      </c>
      <c r="F166" s="33"/>
      <c r="G166" s="34" t="s">
        <v>37</v>
      </c>
      <c r="H166" s="32" t="s">
        <v>35</v>
      </c>
      <c r="I166" s="35" t="n">
        <v>852</v>
      </c>
      <c r="J166" s="35" t="n">
        <v>19590</v>
      </c>
      <c r="K166" s="36" t="n">
        <v>22.9929577464789</v>
      </c>
      <c r="L166" s="35"/>
      <c r="M166" s="35"/>
      <c r="N166" s="36"/>
    </row>
    <row r="167" customFormat="false" ht="13.5" hidden="false" customHeight="false" outlineLevel="0" collapsed="false">
      <c r="A167" s="30" t="s">
        <v>103</v>
      </c>
    </row>
    <row r="168" customFormat="false" ht="13.5" hidden="false" customHeight="false" outlineLevel="0" collapsed="false">
      <c r="A168" s="37" t="n">
        <v>3578</v>
      </c>
      <c r="B168" s="38" t="s">
        <v>22</v>
      </c>
      <c r="C168" s="38" t="s">
        <v>23</v>
      </c>
      <c r="D168" s="39" t="n">
        <v>0.729166666666667</v>
      </c>
      <c r="E168" s="39" t="n">
        <v>0.798611111111111</v>
      </c>
      <c r="F168" s="39"/>
      <c r="G168" s="40" t="s">
        <v>38</v>
      </c>
      <c r="H168" s="38" t="s">
        <v>39</v>
      </c>
      <c r="I168" s="41" t="n">
        <v>1820</v>
      </c>
      <c r="J168" s="41" t="n">
        <v>43290</v>
      </c>
      <c r="K168" s="42" t="n">
        <v>23.7857142857143</v>
      </c>
      <c r="L168" s="41"/>
      <c r="M168" s="41"/>
      <c r="N168" s="42"/>
    </row>
    <row r="169" customFormat="false" ht="13.5" hidden="false" customHeight="false" outlineLevel="0" collapsed="false">
      <c r="A169" s="30" t="s">
        <v>104</v>
      </c>
    </row>
    <row r="170" customFormat="false" ht="13.5" hidden="false" customHeight="false" outlineLevel="0" collapsed="false">
      <c r="A170" s="31" t="n">
        <v>3583</v>
      </c>
      <c r="B170" s="32" t="s">
        <v>22</v>
      </c>
      <c r="C170" s="32" t="s">
        <v>23</v>
      </c>
      <c r="D170" s="33" t="n">
        <v>0.788194444444445</v>
      </c>
      <c r="E170" s="33" t="n">
        <v>0.857638888888889</v>
      </c>
      <c r="F170" s="33"/>
      <c r="G170" s="34" t="s">
        <v>40</v>
      </c>
      <c r="H170" s="32" t="s">
        <v>35</v>
      </c>
      <c r="I170" s="35" t="n">
        <v>852</v>
      </c>
      <c r="J170" s="35" t="n">
        <v>19590</v>
      </c>
      <c r="K170" s="36" t="n">
        <v>22.9929577464789</v>
      </c>
      <c r="L170" s="35"/>
      <c r="M170" s="35"/>
      <c r="N170" s="36"/>
    </row>
    <row r="171" customFormat="false" ht="13.5" hidden="false" customHeight="false" outlineLevel="0" collapsed="false">
      <c r="A171" s="30" t="s">
        <v>105</v>
      </c>
    </row>
    <row r="172" customFormat="false" ht="13.5" hidden="false" customHeight="false" outlineLevel="0" collapsed="false">
      <c r="A172" s="31" t="n">
        <v>3588</v>
      </c>
      <c r="B172" s="32" t="s">
        <v>22</v>
      </c>
      <c r="C172" s="32" t="s">
        <v>23</v>
      </c>
      <c r="D172" s="33" t="n">
        <v>0.850694444444445</v>
      </c>
      <c r="E172" s="33" t="n">
        <v>0.927083333333333</v>
      </c>
      <c r="F172" s="33"/>
      <c r="G172" s="34" t="s">
        <v>41</v>
      </c>
      <c r="H172" s="32" t="s">
        <v>25</v>
      </c>
      <c r="I172" s="35" t="n">
        <v>852</v>
      </c>
      <c r="J172" s="35" t="n">
        <v>15890</v>
      </c>
      <c r="K172" s="36" t="n">
        <v>18.650234741784</v>
      </c>
      <c r="L172" s="35"/>
      <c r="M172" s="35"/>
      <c r="N172" s="36"/>
    </row>
    <row r="173" customFormat="false" ht="13.5" hidden="false" customHeight="false" outlineLevel="0" collapsed="false">
      <c r="A173" s="30" t="s">
        <v>106</v>
      </c>
    </row>
    <row r="174" customFormat="false" ht="13.5" hidden="false" customHeight="false" outlineLevel="0" collapsed="false">
      <c r="A174" s="37" t="n">
        <v>3594</v>
      </c>
      <c r="B174" s="38" t="s">
        <v>22</v>
      </c>
      <c r="C174" s="38" t="s">
        <v>23</v>
      </c>
      <c r="D174" s="39" t="n">
        <v>0.850694444444445</v>
      </c>
      <c r="E174" s="39" t="n">
        <v>0.927083333333333</v>
      </c>
      <c r="F174" s="39"/>
      <c r="G174" s="40" t="s">
        <v>42</v>
      </c>
      <c r="H174" s="38" t="s">
        <v>28</v>
      </c>
      <c r="I174" s="41" t="n">
        <v>1820</v>
      </c>
      <c r="J174" s="41" t="n">
        <v>32190</v>
      </c>
      <c r="K174" s="42" t="n">
        <v>17.6868131868132</v>
      </c>
      <c r="L174" s="41"/>
      <c r="M174" s="41"/>
      <c r="N174" s="42"/>
    </row>
    <row r="175" customFormat="false" ht="13.5" hidden="false" customHeight="false" outlineLevel="0" collapsed="false">
      <c r="A175" s="30" t="s">
        <v>107</v>
      </c>
    </row>
    <row r="176" customFormat="false" ht="13.5" hidden="false" customHeight="false" outlineLevel="0" collapsed="false">
      <c r="A176" s="31" t="n">
        <v>3600</v>
      </c>
      <c r="B176" s="32" t="s">
        <v>22</v>
      </c>
      <c r="C176" s="32" t="s">
        <v>43</v>
      </c>
      <c r="D176" s="33" t="n">
        <v>0.413194444444444</v>
      </c>
      <c r="E176" s="33" t="n">
        <v>0.472222222222222</v>
      </c>
      <c r="F176" s="33"/>
      <c r="G176" s="34" t="s">
        <v>44</v>
      </c>
      <c r="H176" s="32" t="s">
        <v>25</v>
      </c>
      <c r="I176" s="35" t="n">
        <v>562</v>
      </c>
      <c r="J176" s="35" t="n">
        <v>10140</v>
      </c>
      <c r="K176" s="36" t="n">
        <v>18.0427046263345</v>
      </c>
      <c r="L176" s="35"/>
      <c r="M176" s="35"/>
      <c r="N176" s="36"/>
    </row>
    <row r="177" customFormat="false" ht="13.5" hidden="false" customHeight="false" outlineLevel="0" collapsed="false">
      <c r="A177" s="16" t="n">
        <v>2161</v>
      </c>
      <c r="B177" s="28" t="s">
        <v>43</v>
      </c>
      <c r="C177" s="28" t="s">
        <v>22</v>
      </c>
      <c r="D177" s="18" t="n">
        <v>0.736111111111111</v>
      </c>
      <c r="E177" s="18" t="n">
        <v>0.798611111111111</v>
      </c>
      <c r="F177" s="18" t="n">
        <f aca="false">D177-E176</f>
        <v>0.263888888888889</v>
      </c>
      <c r="G177" s="17" t="s">
        <v>79</v>
      </c>
      <c r="H177" s="28" t="s">
        <v>46</v>
      </c>
      <c r="I177" s="19" t="n">
        <v>962</v>
      </c>
      <c r="J177" s="19" t="n">
        <v>26840</v>
      </c>
      <c r="K177" s="20" t="n">
        <v>27.9002079002079</v>
      </c>
      <c r="L177" s="19" t="n">
        <f aca="false">I176+I177</f>
        <v>1524</v>
      </c>
      <c r="M177" s="19" t="n">
        <f aca="false">J176+J177</f>
        <v>36980</v>
      </c>
      <c r="N177" s="20" t="n">
        <f aca="false">M177/L177</f>
        <v>24.2650918635171</v>
      </c>
    </row>
    <row r="178" customFormat="false" ht="13.5" hidden="false" customHeight="false" outlineLevel="0" collapsed="false">
      <c r="A178" s="30" t="s">
        <v>108</v>
      </c>
    </row>
    <row r="179" customFormat="false" ht="13.5" hidden="false" customHeight="false" outlineLevel="0" collapsed="false">
      <c r="A179" s="31" t="n">
        <v>3604</v>
      </c>
      <c r="B179" s="32" t="s">
        <v>22</v>
      </c>
      <c r="C179" s="32" t="s">
        <v>43</v>
      </c>
      <c r="D179" s="33" t="n">
        <v>0.552083333333333</v>
      </c>
      <c r="E179" s="33" t="n">
        <v>0.611111111111111</v>
      </c>
      <c r="F179" s="33"/>
      <c r="G179" s="34" t="s">
        <v>45</v>
      </c>
      <c r="H179" s="32" t="s">
        <v>46</v>
      </c>
      <c r="I179" s="35" t="n">
        <v>962</v>
      </c>
      <c r="J179" s="35" t="n">
        <v>21840</v>
      </c>
      <c r="K179" s="36" t="n">
        <v>22.7027027027027</v>
      </c>
      <c r="L179" s="35"/>
      <c r="M179" s="35"/>
      <c r="N179" s="36"/>
    </row>
    <row r="180" customFormat="false" ht="13.5" hidden="false" customHeight="false" outlineLevel="0" collapsed="false">
      <c r="A180" s="16" t="n">
        <v>2161</v>
      </c>
      <c r="B180" s="28" t="s">
        <v>43</v>
      </c>
      <c r="C180" s="28" t="s">
        <v>22</v>
      </c>
      <c r="D180" s="18" t="n">
        <v>0.736111111111111</v>
      </c>
      <c r="E180" s="18" t="n">
        <v>0.798611111111111</v>
      </c>
      <c r="F180" s="18" t="n">
        <f aca="false">D180-E179</f>
        <v>0.125</v>
      </c>
      <c r="G180" s="17" t="s">
        <v>79</v>
      </c>
      <c r="H180" s="28" t="s">
        <v>46</v>
      </c>
      <c r="I180" s="19" t="n">
        <v>962</v>
      </c>
      <c r="J180" s="19" t="n">
        <v>26840</v>
      </c>
      <c r="K180" s="20" t="n">
        <v>27.9002079002079</v>
      </c>
      <c r="L180" s="19" t="n">
        <f aca="false">I179+I180</f>
        <v>1924</v>
      </c>
      <c r="M180" s="19" t="n">
        <f aca="false">J179+J180</f>
        <v>48680</v>
      </c>
      <c r="N180" s="20" t="n">
        <f aca="false">M180/L180</f>
        <v>25.3014553014553</v>
      </c>
    </row>
    <row r="181" customFormat="false" ht="13.5" hidden="false" customHeight="false" outlineLevel="0" collapsed="false">
      <c r="A181" s="30" t="s">
        <v>109</v>
      </c>
    </row>
    <row r="182" customFormat="false" ht="13.5" hidden="false" customHeight="false" outlineLevel="0" collapsed="false">
      <c r="A182" s="31" t="n">
        <v>3609</v>
      </c>
      <c r="B182" s="32" t="s">
        <v>22</v>
      </c>
      <c r="C182" s="32" t="s">
        <v>43</v>
      </c>
      <c r="D182" s="33" t="n">
        <v>0.819444444444445</v>
      </c>
      <c r="E182" s="33" t="n">
        <v>0.878472222222222</v>
      </c>
      <c r="F182" s="33"/>
      <c r="G182" s="34" t="s">
        <v>47</v>
      </c>
      <c r="H182" s="32" t="s">
        <v>25</v>
      </c>
      <c r="I182" s="35" t="n">
        <v>562</v>
      </c>
      <c r="J182" s="35" t="n">
        <v>10740</v>
      </c>
      <c r="K182" s="36" t="n">
        <v>19.1103202846975</v>
      </c>
      <c r="L182" s="35"/>
      <c r="M182" s="35"/>
      <c r="N182" s="36"/>
    </row>
    <row r="183" customFormat="false" ht="13.5" hidden="false" customHeight="false" outlineLevel="0" collapsed="false">
      <c r="A183" s="30" t="s">
        <v>110</v>
      </c>
    </row>
    <row r="184" customFormat="false" ht="13.5" hidden="false" customHeight="false" outlineLevel="0" collapsed="false">
      <c r="A184" s="31" t="n">
        <v>3613</v>
      </c>
      <c r="B184" s="32" t="s">
        <v>22</v>
      </c>
      <c r="C184" s="32" t="s">
        <v>48</v>
      </c>
      <c r="D184" s="33" t="n">
        <v>0.315972222222222</v>
      </c>
      <c r="E184" s="33" t="n">
        <v>0.361111111111111</v>
      </c>
      <c r="F184" s="33"/>
      <c r="G184" s="34" t="s">
        <v>49</v>
      </c>
      <c r="H184" s="32" t="s">
        <v>50</v>
      </c>
      <c r="I184" s="35" t="n">
        <v>835</v>
      </c>
      <c r="J184" s="35" t="n">
        <v>15260</v>
      </c>
      <c r="K184" s="36" t="n">
        <v>18.2754491017964</v>
      </c>
      <c r="L184" s="35"/>
      <c r="M184" s="35"/>
      <c r="N184" s="36"/>
    </row>
    <row r="185" customFormat="false" ht="13.5" hidden="false" customHeight="false" outlineLevel="0" collapsed="false">
      <c r="A185" s="16" t="n">
        <v>2549</v>
      </c>
      <c r="B185" s="28" t="s">
        <v>48</v>
      </c>
      <c r="C185" s="28" t="s">
        <v>22</v>
      </c>
      <c r="D185" s="18" t="n">
        <v>0.447916666666667</v>
      </c>
      <c r="E185" s="18" t="n">
        <v>0.5</v>
      </c>
      <c r="F185" s="18" t="n">
        <f aca="false">D185-E184</f>
        <v>0.0868055555555556</v>
      </c>
      <c r="G185" s="17" t="s">
        <v>83</v>
      </c>
      <c r="H185" s="28" t="s">
        <v>50</v>
      </c>
      <c r="I185" s="19" t="n">
        <v>835</v>
      </c>
      <c r="J185" s="19" t="n">
        <v>15260</v>
      </c>
      <c r="K185" s="20" t="n">
        <v>18.2754491017964</v>
      </c>
      <c r="L185" s="19" t="n">
        <f aca="false">I184+I185</f>
        <v>1670</v>
      </c>
      <c r="M185" s="19" t="n">
        <f aca="false">J184+J185</f>
        <v>30520</v>
      </c>
      <c r="N185" s="20" t="n">
        <f aca="false">M185/L185</f>
        <v>18.2754491017964</v>
      </c>
    </row>
    <row r="186" customFormat="false" ht="13.5" hidden="false" customHeight="false" outlineLevel="0" collapsed="false">
      <c r="A186" s="16" t="n">
        <v>2554</v>
      </c>
      <c r="B186" s="28" t="s">
        <v>48</v>
      </c>
      <c r="C186" s="28" t="s">
        <v>22</v>
      </c>
      <c r="D186" s="18" t="n">
        <v>0.607638888888889</v>
      </c>
      <c r="E186" s="18" t="n">
        <v>0.659722222222222</v>
      </c>
      <c r="F186" s="18" t="n">
        <f aca="false">D186-E184</f>
        <v>0.246527777777778</v>
      </c>
      <c r="G186" s="17" t="s">
        <v>84</v>
      </c>
      <c r="H186" s="28" t="s">
        <v>50</v>
      </c>
      <c r="I186" s="19" t="n">
        <v>835</v>
      </c>
      <c r="J186" s="19" t="n">
        <v>15260</v>
      </c>
      <c r="K186" s="20" t="n">
        <v>18.2754491017964</v>
      </c>
      <c r="L186" s="19" t="n">
        <f aca="false">I184+I186</f>
        <v>1670</v>
      </c>
      <c r="M186" s="19" t="n">
        <f aca="false">J184+J186</f>
        <v>30520</v>
      </c>
      <c r="N186" s="20" t="n">
        <f aca="false">M186/L186</f>
        <v>18.2754491017964</v>
      </c>
    </row>
    <row r="187" customFormat="false" ht="13.5" hidden="false" customHeight="false" outlineLevel="0" collapsed="false">
      <c r="A187" s="16" t="n">
        <v>2559</v>
      </c>
      <c r="B187" s="28" t="s">
        <v>48</v>
      </c>
      <c r="C187" s="28" t="s">
        <v>22</v>
      </c>
      <c r="D187" s="18" t="n">
        <v>0.697916666666667</v>
      </c>
      <c r="E187" s="18" t="n">
        <v>0.743055555555555</v>
      </c>
      <c r="F187" s="18" t="n">
        <f aca="false">D187-E184</f>
        <v>0.336805555555556</v>
      </c>
      <c r="G187" s="17" t="s">
        <v>85</v>
      </c>
      <c r="H187" s="28" t="s">
        <v>50</v>
      </c>
      <c r="I187" s="19" t="n">
        <v>835</v>
      </c>
      <c r="J187" s="19" t="n">
        <v>15260</v>
      </c>
      <c r="K187" s="20" t="n">
        <v>18.2754491017964</v>
      </c>
      <c r="L187" s="19" t="n">
        <f aca="false">I184+I187</f>
        <v>1670</v>
      </c>
      <c r="M187" s="19" t="n">
        <f aca="false">J184+J187</f>
        <v>30520</v>
      </c>
      <c r="N187" s="20" t="n">
        <f aca="false">M187/L187</f>
        <v>18.2754491017964</v>
      </c>
    </row>
    <row r="188" customFormat="false" ht="13.5" hidden="false" customHeight="false" outlineLevel="0" collapsed="false">
      <c r="A188" s="16" t="n">
        <v>2566</v>
      </c>
      <c r="B188" s="28" t="s">
        <v>48</v>
      </c>
      <c r="C188" s="28" t="s">
        <v>22</v>
      </c>
      <c r="D188" s="18" t="n">
        <v>0.697916666666667</v>
      </c>
      <c r="E188" s="18" t="n">
        <v>0.743055555555555</v>
      </c>
      <c r="F188" s="18" t="n">
        <f aca="false">D188-E184</f>
        <v>0.336805555555556</v>
      </c>
      <c r="G188" s="17" t="s">
        <v>86</v>
      </c>
      <c r="H188" s="28" t="s">
        <v>28</v>
      </c>
      <c r="I188" s="19" t="n">
        <v>1125</v>
      </c>
      <c r="J188" s="19" t="n">
        <v>18360</v>
      </c>
      <c r="K188" s="20" t="n">
        <v>16.32</v>
      </c>
      <c r="L188" s="19" t="n">
        <f aca="false">I184+I188</f>
        <v>1960</v>
      </c>
      <c r="M188" s="19" t="n">
        <f aca="false">J184+J188</f>
        <v>33620</v>
      </c>
      <c r="N188" s="20" t="n">
        <f aca="false">M188/L188</f>
        <v>17.1530612244898</v>
      </c>
    </row>
    <row r="189" customFormat="false" ht="13.5" hidden="false" customHeight="false" outlineLevel="0" collapsed="false">
      <c r="A189" s="16" t="n">
        <v>2570</v>
      </c>
      <c r="B189" s="28" t="s">
        <v>48</v>
      </c>
      <c r="C189" s="28" t="s">
        <v>22</v>
      </c>
      <c r="D189" s="18" t="n">
        <v>0.819444444444445</v>
      </c>
      <c r="E189" s="18" t="n">
        <v>0.868055555555555</v>
      </c>
      <c r="F189" s="18" t="n">
        <f aca="false">D189-E184</f>
        <v>0.458333333333333</v>
      </c>
      <c r="G189" s="17" t="s">
        <v>87</v>
      </c>
      <c r="H189" s="28" t="s">
        <v>50</v>
      </c>
      <c r="I189" s="19" t="n">
        <v>835</v>
      </c>
      <c r="J189" s="19" t="n">
        <v>16160</v>
      </c>
      <c r="K189" s="20" t="n">
        <v>19.3532934131737</v>
      </c>
      <c r="L189" s="19" t="n">
        <f aca="false">I184+I189</f>
        <v>1670</v>
      </c>
      <c r="M189" s="19" t="n">
        <f aca="false">J184+J189</f>
        <v>31420</v>
      </c>
      <c r="N189" s="20" t="n">
        <f aca="false">M189/L189</f>
        <v>18.814371257485</v>
      </c>
    </row>
    <row r="190" customFormat="false" ht="13.5" hidden="false" customHeight="false" outlineLevel="0" collapsed="false">
      <c r="A190" s="16" t="n">
        <v>2577</v>
      </c>
      <c r="B190" s="28" t="s">
        <v>48</v>
      </c>
      <c r="C190" s="28" t="s">
        <v>22</v>
      </c>
      <c r="D190" s="18" t="n">
        <v>0.819444444444445</v>
      </c>
      <c r="E190" s="18" t="n">
        <v>0.868055555555555</v>
      </c>
      <c r="F190" s="18" t="n">
        <f aca="false">D190-E184</f>
        <v>0.458333333333333</v>
      </c>
      <c r="G190" s="17" t="s">
        <v>88</v>
      </c>
      <c r="H190" s="28" t="s">
        <v>28</v>
      </c>
      <c r="I190" s="19" t="n">
        <v>1125</v>
      </c>
      <c r="J190" s="19" t="n">
        <v>19260</v>
      </c>
      <c r="K190" s="20" t="n">
        <v>17.12</v>
      </c>
      <c r="L190" s="19" t="n">
        <f aca="false">I184+I190</f>
        <v>1960</v>
      </c>
      <c r="M190" s="19" t="n">
        <f aca="false">J184+J190</f>
        <v>34520</v>
      </c>
      <c r="N190" s="20" t="n">
        <f aca="false">M190/L190</f>
        <v>17.6122448979592</v>
      </c>
    </row>
    <row r="191" customFormat="false" ht="13.5" hidden="false" customHeight="false" outlineLevel="0" collapsed="false">
      <c r="A191" s="30" t="s">
        <v>111</v>
      </c>
    </row>
    <row r="192" customFormat="false" ht="13.5" hidden="false" customHeight="false" outlineLevel="0" collapsed="false">
      <c r="A192" s="37" t="n">
        <v>3620</v>
      </c>
      <c r="B192" s="38" t="s">
        <v>22</v>
      </c>
      <c r="C192" s="38" t="s">
        <v>48</v>
      </c>
      <c r="D192" s="39" t="n">
        <v>0.315972222222222</v>
      </c>
      <c r="E192" s="39" t="n">
        <v>0.361111111111111</v>
      </c>
      <c r="F192" s="39"/>
      <c r="G192" s="40" t="s">
        <v>51</v>
      </c>
      <c r="H192" s="38" t="s">
        <v>28</v>
      </c>
      <c r="I192" s="41" t="n">
        <v>1125</v>
      </c>
      <c r="J192" s="41" t="n">
        <v>18360</v>
      </c>
      <c r="K192" s="42" t="n">
        <v>16.32</v>
      </c>
      <c r="L192" s="41"/>
      <c r="M192" s="41"/>
      <c r="N192" s="42"/>
    </row>
    <row r="193" customFormat="false" ht="13.5" hidden="false" customHeight="false" outlineLevel="0" collapsed="false">
      <c r="A193" s="16" t="n">
        <v>2549</v>
      </c>
      <c r="B193" s="28" t="s">
        <v>48</v>
      </c>
      <c r="C193" s="28" t="s">
        <v>22</v>
      </c>
      <c r="D193" s="18" t="n">
        <v>0.447916666666667</v>
      </c>
      <c r="E193" s="18" t="n">
        <v>0.5</v>
      </c>
      <c r="F193" s="18" t="n">
        <f aca="false">D193-E192</f>
        <v>0.0868055555555556</v>
      </c>
      <c r="G193" s="17" t="s">
        <v>83</v>
      </c>
      <c r="H193" s="28" t="s">
        <v>50</v>
      </c>
      <c r="I193" s="19" t="n">
        <v>835</v>
      </c>
      <c r="J193" s="19" t="n">
        <v>15260</v>
      </c>
      <c r="K193" s="20" t="n">
        <v>18.2754491017964</v>
      </c>
      <c r="L193" s="19" t="n">
        <f aca="false">I192+I193</f>
        <v>1960</v>
      </c>
      <c r="M193" s="19" t="n">
        <f aca="false">J192+J193</f>
        <v>33620</v>
      </c>
      <c r="N193" s="20" t="n">
        <f aca="false">M193/L193</f>
        <v>17.1530612244898</v>
      </c>
    </row>
    <row r="194" customFormat="false" ht="13.5" hidden="false" customHeight="false" outlineLevel="0" collapsed="false">
      <c r="A194" s="16" t="n">
        <v>2554</v>
      </c>
      <c r="B194" s="28" t="s">
        <v>48</v>
      </c>
      <c r="C194" s="28" t="s">
        <v>22</v>
      </c>
      <c r="D194" s="18" t="n">
        <v>0.607638888888889</v>
      </c>
      <c r="E194" s="18" t="n">
        <v>0.659722222222222</v>
      </c>
      <c r="F194" s="18" t="n">
        <f aca="false">D194-E192</f>
        <v>0.246527777777778</v>
      </c>
      <c r="G194" s="17" t="s">
        <v>84</v>
      </c>
      <c r="H194" s="28" t="s">
        <v>50</v>
      </c>
      <c r="I194" s="19" t="n">
        <v>835</v>
      </c>
      <c r="J194" s="19" t="n">
        <v>15260</v>
      </c>
      <c r="K194" s="20" t="n">
        <v>18.2754491017964</v>
      </c>
      <c r="L194" s="19" t="n">
        <f aca="false">I192+I194</f>
        <v>1960</v>
      </c>
      <c r="M194" s="19" t="n">
        <f aca="false">J192+J194</f>
        <v>33620</v>
      </c>
      <c r="N194" s="20" t="n">
        <f aca="false">M194/L194</f>
        <v>17.1530612244898</v>
      </c>
    </row>
    <row r="195" customFormat="false" ht="13.5" hidden="false" customHeight="false" outlineLevel="0" collapsed="false">
      <c r="A195" s="16" t="n">
        <v>2559</v>
      </c>
      <c r="B195" s="28" t="s">
        <v>48</v>
      </c>
      <c r="C195" s="28" t="s">
        <v>22</v>
      </c>
      <c r="D195" s="18" t="n">
        <v>0.697916666666667</v>
      </c>
      <c r="E195" s="18" t="n">
        <v>0.743055555555555</v>
      </c>
      <c r="F195" s="18" t="n">
        <f aca="false">D195-E192</f>
        <v>0.336805555555556</v>
      </c>
      <c r="G195" s="17" t="s">
        <v>85</v>
      </c>
      <c r="H195" s="28" t="s">
        <v>50</v>
      </c>
      <c r="I195" s="19" t="n">
        <v>835</v>
      </c>
      <c r="J195" s="19" t="n">
        <v>15260</v>
      </c>
      <c r="K195" s="20" t="n">
        <v>18.2754491017964</v>
      </c>
      <c r="L195" s="19" t="n">
        <f aca="false">I192+I195</f>
        <v>1960</v>
      </c>
      <c r="M195" s="19" t="n">
        <f aca="false">J192+J195</f>
        <v>33620</v>
      </c>
      <c r="N195" s="20" t="n">
        <f aca="false">M195/L195</f>
        <v>17.1530612244898</v>
      </c>
    </row>
    <row r="196" customFormat="false" ht="13.5" hidden="false" customHeight="false" outlineLevel="0" collapsed="false">
      <c r="A196" s="16" t="n">
        <v>2566</v>
      </c>
      <c r="B196" s="28" t="s">
        <v>48</v>
      </c>
      <c r="C196" s="28" t="s">
        <v>22</v>
      </c>
      <c r="D196" s="18" t="n">
        <v>0.697916666666667</v>
      </c>
      <c r="E196" s="18" t="n">
        <v>0.743055555555555</v>
      </c>
      <c r="F196" s="18" t="n">
        <f aca="false">D196-E192</f>
        <v>0.336805555555556</v>
      </c>
      <c r="G196" s="17" t="s">
        <v>86</v>
      </c>
      <c r="H196" s="28" t="s">
        <v>28</v>
      </c>
      <c r="I196" s="19" t="n">
        <v>1125</v>
      </c>
      <c r="J196" s="19" t="n">
        <v>18360</v>
      </c>
      <c r="K196" s="20" t="n">
        <v>16.32</v>
      </c>
      <c r="L196" s="19" t="n">
        <f aca="false">I192+I196</f>
        <v>2250</v>
      </c>
      <c r="M196" s="19" t="n">
        <f aca="false">J192+J196</f>
        <v>36720</v>
      </c>
      <c r="N196" s="20" t="n">
        <f aca="false">M196/L196</f>
        <v>16.32</v>
      </c>
    </row>
    <row r="197" customFormat="false" ht="13.5" hidden="false" customHeight="false" outlineLevel="0" collapsed="false">
      <c r="A197" s="16" t="n">
        <v>2570</v>
      </c>
      <c r="B197" s="28" t="s">
        <v>48</v>
      </c>
      <c r="C197" s="28" t="s">
        <v>22</v>
      </c>
      <c r="D197" s="18" t="n">
        <v>0.819444444444445</v>
      </c>
      <c r="E197" s="18" t="n">
        <v>0.868055555555555</v>
      </c>
      <c r="F197" s="18" t="n">
        <f aca="false">D197-E192</f>
        <v>0.458333333333333</v>
      </c>
      <c r="G197" s="17" t="s">
        <v>87</v>
      </c>
      <c r="H197" s="28" t="s">
        <v>50</v>
      </c>
      <c r="I197" s="19" t="n">
        <v>835</v>
      </c>
      <c r="J197" s="19" t="n">
        <v>16160</v>
      </c>
      <c r="K197" s="20" t="n">
        <v>19.3532934131737</v>
      </c>
      <c r="L197" s="19" t="n">
        <f aca="false">I192+I197</f>
        <v>1960</v>
      </c>
      <c r="M197" s="19" t="n">
        <f aca="false">J192+J197</f>
        <v>34520</v>
      </c>
      <c r="N197" s="20" t="n">
        <f aca="false">M197/L197</f>
        <v>17.6122448979592</v>
      </c>
    </row>
    <row r="198" customFormat="false" ht="13.5" hidden="false" customHeight="false" outlineLevel="0" collapsed="false">
      <c r="A198" s="16" t="n">
        <v>2577</v>
      </c>
      <c r="B198" s="28" t="s">
        <v>48</v>
      </c>
      <c r="C198" s="28" t="s">
        <v>22</v>
      </c>
      <c r="D198" s="18" t="n">
        <v>0.819444444444445</v>
      </c>
      <c r="E198" s="18" t="n">
        <v>0.868055555555555</v>
      </c>
      <c r="F198" s="18" t="n">
        <f aca="false">D198-E192</f>
        <v>0.458333333333333</v>
      </c>
      <c r="G198" s="17" t="s">
        <v>88</v>
      </c>
      <c r="H198" s="28" t="s">
        <v>28</v>
      </c>
      <c r="I198" s="19" t="n">
        <v>1125</v>
      </c>
      <c r="J198" s="19" t="n">
        <v>19260</v>
      </c>
      <c r="K198" s="20" t="n">
        <v>17.12</v>
      </c>
      <c r="L198" s="19" t="n">
        <f aca="false">I192+I198</f>
        <v>2250</v>
      </c>
      <c r="M198" s="19" t="n">
        <f aca="false">J192+J198</f>
        <v>37620</v>
      </c>
      <c r="N198" s="20" t="n">
        <f aca="false">M198/L198</f>
        <v>16.72</v>
      </c>
    </row>
    <row r="199" customFormat="false" ht="13.5" hidden="false" customHeight="false" outlineLevel="0" collapsed="false">
      <c r="A199" s="30" t="s">
        <v>112</v>
      </c>
    </row>
    <row r="200" customFormat="false" ht="13.5" hidden="false" customHeight="false" outlineLevel="0" collapsed="false">
      <c r="A200" s="31" t="n">
        <v>3624</v>
      </c>
      <c r="B200" s="32" t="s">
        <v>22</v>
      </c>
      <c r="C200" s="32" t="s">
        <v>48</v>
      </c>
      <c r="D200" s="33" t="n">
        <v>0.378472222222222</v>
      </c>
      <c r="E200" s="33" t="n">
        <v>0.430555555555556</v>
      </c>
      <c r="F200" s="33"/>
      <c r="G200" s="34" t="s">
        <v>52</v>
      </c>
      <c r="H200" s="32" t="s">
        <v>50</v>
      </c>
      <c r="I200" s="35" t="n">
        <v>835</v>
      </c>
      <c r="J200" s="35" t="n">
        <v>15260</v>
      </c>
      <c r="K200" s="36" t="n">
        <v>18.2754491017964</v>
      </c>
      <c r="L200" s="35"/>
      <c r="M200" s="35"/>
      <c r="N200" s="36"/>
    </row>
    <row r="201" customFormat="false" ht="13.5" hidden="false" customHeight="false" outlineLevel="0" collapsed="false">
      <c r="A201" s="16" t="n">
        <v>2554</v>
      </c>
      <c r="B201" s="28" t="s">
        <v>48</v>
      </c>
      <c r="C201" s="28" t="s">
        <v>22</v>
      </c>
      <c r="D201" s="18" t="n">
        <v>0.607638888888889</v>
      </c>
      <c r="E201" s="18" t="n">
        <v>0.659722222222222</v>
      </c>
      <c r="F201" s="18" t="n">
        <f aca="false">D201-E200</f>
        <v>0.177083333333333</v>
      </c>
      <c r="G201" s="17" t="s">
        <v>84</v>
      </c>
      <c r="H201" s="28" t="s">
        <v>50</v>
      </c>
      <c r="I201" s="19" t="n">
        <v>835</v>
      </c>
      <c r="J201" s="19" t="n">
        <v>15260</v>
      </c>
      <c r="K201" s="20" t="n">
        <v>18.2754491017964</v>
      </c>
      <c r="L201" s="19" t="n">
        <f aca="false">I200+I201</f>
        <v>1670</v>
      </c>
      <c r="M201" s="19" t="n">
        <f aca="false">J200+J201</f>
        <v>30520</v>
      </c>
      <c r="N201" s="20" t="n">
        <f aca="false">M201/L201</f>
        <v>18.2754491017964</v>
      </c>
    </row>
    <row r="202" customFormat="false" ht="13.5" hidden="false" customHeight="false" outlineLevel="0" collapsed="false">
      <c r="A202" s="16" t="n">
        <v>2559</v>
      </c>
      <c r="B202" s="28" t="s">
        <v>48</v>
      </c>
      <c r="C202" s="28" t="s">
        <v>22</v>
      </c>
      <c r="D202" s="18" t="n">
        <v>0.697916666666667</v>
      </c>
      <c r="E202" s="18" t="n">
        <v>0.743055555555555</v>
      </c>
      <c r="F202" s="18" t="n">
        <f aca="false">D202-E200</f>
        <v>0.267361111111111</v>
      </c>
      <c r="G202" s="17" t="s">
        <v>85</v>
      </c>
      <c r="H202" s="28" t="s">
        <v>50</v>
      </c>
      <c r="I202" s="19" t="n">
        <v>835</v>
      </c>
      <c r="J202" s="19" t="n">
        <v>15260</v>
      </c>
      <c r="K202" s="20" t="n">
        <v>18.2754491017964</v>
      </c>
      <c r="L202" s="19" t="n">
        <f aca="false">I200+I202</f>
        <v>1670</v>
      </c>
      <c r="M202" s="19" t="n">
        <f aca="false">J200+J202</f>
        <v>30520</v>
      </c>
      <c r="N202" s="20" t="n">
        <f aca="false">M202/L202</f>
        <v>18.2754491017964</v>
      </c>
    </row>
    <row r="203" customFormat="false" ht="13.5" hidden="false" customHeight="false" outlineLevel="0" collapsed="false">
      <c r="A203" s="16" t="n">
        <v>2566</v>
      </c>
      <c r="B203" s="28" t="s">
        <v>48</v>
      </c>
      <c r="C203" s="28" t="s">
        <v>22</v>
      </c>
      <c r="D203" s="18" t="n">
        <v>0.697916666666667</v>
      </c>
      <c r="E203" s="18" t="n">
        <v>0.743055555555555</v>
      </c>
      <c r="F203" s="18" t="n">
        <f aca="false">D203-E200</f>
        <v>0.267361111111111</v>
      </c>
      <c r="G203" s="17" t="s">
        <v>86</v>
      </c>
      <c r="H203" s="28" t="s">
        <v>28</v>
      </c>
      <c r="I203" s="19" t="n">
        <v>1125</v>
      </c>
      <c r="J203" s="19" t="n">
        <v>18360</v>
      </c>
      <c r="K203" s="20" t="n">
        <v>16.32</v>
      </c>
      <c r="L203" s="19" t="n">
        <f aca="false">I200+I203</f>
        <v>1960</v>
      </c>
      <c r="M203" s="19" t="n">
        <f aca="false">J200+J203</f>
        <v>33620</v>
      </c>
      <c r="N203" s="20" t="n">
        <f aca="false">M203/L203</f>
        <v>17.1530612244898</v>
      </c>
    </row>
    <row r="204" customFormat="false" ht="13.5" hidden="false" customHeight="false" outlineLevel="0" collapsed="false">
      <c r="A204" s="16" t="n">
        <v>2570</v>
      </c>
      <c r="B204" s="28" t="s">
        <v>48</v>
      </c>
      <c r="C204" s="28" t="s">
        <v>22</v>
      </c>
      <c r="D204" s="18" t="n">
        <v>0.819444444444445</v>
      </c>
      <c r="E204" s="18" t="n">
        <v>0.868055555555555</v>
      </c>
      <c r="F204" s="18" t="n">
        <f aca="false">D204-E200</f>
        <v>0.388888888888889</v>
      </c>
      <c r="G204" s="17" t="s">
        <v>87</v>
      </c>
      <c r="H204" s="28" t="s">
        <v>50</v>
      </c>
      <c r="I204" s="19" t="n">
        <v>835</v>
      </c>
      <c r="J204" s="19" t="n">
        <v>16160</v>
      </c>
      <c r="K204" s="20" t="n">
        <v>19.3532934131737</v>
      </c>
      <c r="L204" s="19" t="n">
        <f aca="false">I200+I204</f>
        <v>1670</v>
      </c>
      <c r="M204" s="19" t="n">
        <f aca="false">J200+J204</f>
        <v>31420</v>
      </c>
      <c r="N204" s="20" t="n">
        <f aca="false">M204/L204</f>
        <v>18.814371257485</v>
      </c>
    </row>
    <row r="205" customFormat="false" ht="13.5" hidden="false" customHeight="false" outlineLevel="0" collapsed="false">
      <c r="A205" s="16" t="n">
        <v>2577</v>
      </c>
      <c r="B205" s="28" t="s">
        <v>48</v>
      </c>
      <c r="C205" s="28" t="s">
        <v>22</v>
      </c>
      <c r="D205" s="18" t="n">
        <v>0.819444444444445</v>
      </c>
      <c r="E205" s="18" t="n">
        <v>0.868055555555555</v>
      </c>
      <c r="F205" s="18" t="n">
        <f aca="false">D205-E200</f>
        <v>0.388888888888889</v>
      </c>
      <c r="G205" s="17" t="s">
        <v>88</v>
      </c>
      <c r="H205" s="28" t="s">
        <v>28</v>
      </c>
      <c r="I205" s="19" t="n">
        <v>1125</v>
      </c>
      <c r="J205" s="19" t="n">
        <v>19260</v>
      </c>
      <c r="K205" s="20" t="n">
        <v>17.12</v>
      </c>
      <c r="L205" s="19" t="n">
        <f aca="false">I200+I205</f>
        <v>1960</v>
      </c>
      <c r="M205" s="19" t="n">
        <f aca="false">J200+J205</f>
        <v>34520</v>
      </c>
      <c r="N205" s="20" t="n">
        <f aca="false">M205/L205</f>
        <v>17.6122448979592</v>
      </c>
    </row>
    <row r="206" customFormat="false" ht="13.5" hidden="false" customHeight="false" outlineLevel="0" collapsed="false">
      <c r="A206" s="30" t="s">
        <v>113</v>
      </c>
    </row>
    <row r="207" customFormat="false" ht="13.5" hidden="false" customHeight="false" outlineLevel="0" collapsed="false">
      <c r="A207" s="31" t="n">
        <v>3629</v>
      </c>
      <c r="B207" s="32" t="s">
        <v>22</v>
      </c>
      <c r="C207" s="32" t="s">
        <v>48</v>
      </c>
      <c r="D207" s="33" t="n">
        <v>0.520833333333333</v>
      </c>
      <c r="E207" s="33" t="n">
        <v>0.572916666666667</v>
      </c>
      <c r="F207" s="33"/>
      <c r="G207" s="34" t="s">
        <v>53</v>
      </c>
      <c r="H207" s="32" t="s">
        <v>50</v>
      </c>
      <c r="I207" s="35" t="n">
        <v>835</v>
      </c>
      <c r="J207" s="35" t="n">
        <v>15260</v>
      </c>
      <c r="K207" s="36" t="n">
        <v>18.2754491017964</v>
      </c>
      <c r="L207" s="35"/>
      <c r="M207" s="35"/>
      <c r="N207" s="36"/>
    </row>
    <row r="208" customFormat="false" ht="13.5" hidden="false" customHeight="false" outlineLevel="0" collapsed="false">
      <c r="A208" s="16" t="n">
        <v>2554</v>
      </c>
      <c r="B208" s="28" t="s">
        <v>48</v>
      </c>
      <c r="C208" s="28" t="s">
        <v>22</v>
      </c>
      <c r="D208" s="18" t="n">
        <v>0.607638888888889</v>
      </c>
      <c r="E208" s="18" t="n">
        <v>0.659722222222222</v>
      </c>
      <c r="F208" s="18" t="n">
        <f aca="false">D208-E207</f>
        <v>0.0347222222222222</v>
      </c>
      <c r="G208" s="17" t="s">
        <v>84</v>
      </c>
      <c r="H208" s="28" t="s">
        <v>50</v>
      </c>
      <c r="I208" s="19" t="n">
        <v>835</v>
      </c>
      <c r="J208" s="19" t="n">
        <v>15260</v>
      </c>
      <c r="K208" s="20" t="n">
        <v>18.2754491017964</v>
      </c>
      <c r="L208" s="19" t="n">
        <f aca="false">I207+I208</f>
        <v>1670</v>
      </c>
      <c r="M208" s="19" t="n">
        <f aca="false">J207+J208</f>
        <v>30520</v>
      </c>
      <c r="N208" s="20" t="n">
        <f aca="false">M208/L208</f>
        <v>18.2754491017964</v>
      </c>
    </row>
    <row r="209" customFormat="false" ht="13.5" hidden="false" customHeight="false" outlineLevel="0" collapsed="false">
      <c r="A209" s="16" t="n">
        <v>2559</v>
      </c>
      <c r="B209" s="28" t="s">
        <v>48</v>
      </c>
      <c r="C209" s="28" t="s">
        <v>22</v>
      </c>
      <c r="D209" s="18" t="n">
        <v>0.697916666666667</v>
      </c>
      <c r="E209" s="18" t="n">
        <v>0.743055555555555</v>
      </c>
      <c r="F209" s="18" t="n">
        <f aca="false">D209-E207</f>
        <v>0.125</v>
      </c>
      <c r="G209" s="17" t="s">
        <v>85</v>
      </c>
      <c r="H209" s="28" t="s">
        <v>50</v>
      </c>
      <c r="I209" s="19" t="n">
        <v>835</v>
      </c>
      <c r="J209" s="19" t="n">
        <v>15260</v>
      </c>
      <c r="K209" s="20" t="n">
        <v>18.2754491017964</v>
      </c>
      <c r="L209" s="19" t="n">
        <f aca="false">I207+I209</f>
        <v>1670</v>
      </c>
      <c r="M209" s="19" t="n">
        <f aca="false">J207+J209</f>
        <v>30520</v>
      </c>
      <c r="N209" s="20" t="n">
        <f aca="false">M209/L209</f>
        <v>18.2754491017964</v>
      </c>
    </row>
    <row r="210" customFormat="false" ht="13.5" hidden="false" customHeight="false" outlineLevel="0" collapsed="false">
      <c r="A210" s="16" t="n">
        <v>2566</v>
      </c>
      <c r="B210" s="28" t="s">
        <v>48</v>
      </c>
      <c r="C210" s="28" t="s">
        <v>22</v>
      </c>
      <c r="D210" s="18" t="n">
        <v>0.697916666666667</v>
      </c>
      <c r="E210" s="18" t="n">
        <v>0.743055555555555</v>
      </c>
      <c r="F210" s="18" t="n">
        <f aca="false">D210-E207</f>
        <v>0.125</v>
      </c>
      <c r="G210" s="17" t="s">
        <v>86</v>
      </c>
      <c r="H210" s="28" t="s">
        <v>28</v>
      </c>
      <c r="I210" s="19" t="n">
        <v>1125</v>
      </c>
      <c r="J210" s="19" t="n">
        <v>18360</v>
      </c>
      <c r="K210" s="20" t="n">
        <v>16.32</v>
      </c>
      <c r="L210" s="19" t="n">
        <f aca="false">I207+I210</f>
        <v>1960</v>
      </c>
      <c r="M210" s="19" t="n">
        <f aca="false">J207+J210</f>
        <v>33620</v>
      </c>
      <c r="N210" s="20" t="n">
        <f aca="false">M210/L210</f>
        <v>17.1530612244898</v>
      </c>
    </row>
    <row r="211" customFormat="false" ht="13.5" hidden="false" customHeight="false" outlineLevel="0" collapsed="false">
      <c r="A211" s="16" t="n">
        <v>2570</v>
      </c>
      <c r="B211" s="28" t="s">
        <v>48</v>
      </c>
      <c r="C211" s="28" t="s">
        <v>22</v>
      </c>
      <c r="D211" s="18" t="n">
        <v>0.819444444444445</v>
      </c>
      <c r="E211" s="18" t="n">
        <v>0.868055555555555</v>
      </c>
      <c r="F211" s="18" t="n">
        <f aca="false">D211-E207</f>
        <v>0.246527777777778</v>
      </c>
      <c r="G211" s="17" t="s">
        <v>87</v>
      </c>
      <c r="H211" s="28" t="s">
        <v>50</v>
      </c>
      <c r="I211" s="19" t="n">
        <v>835</v>
      </c>
      <c r="J211" s="19" t="n">
        <v>16160</v>
      </c>
      <c r="K211" s="20" t="n">
        <v>19.3532934131737</v>
      </c>
      <c r="L211" s="19" t="n">
        <f aca="false">I207+I211</f>
        <v>1670</v>
      </c>
      <c r="M211" s="19" t="n">
        <f aca="false">J207+J211</f>
        <v>31420</v>
      </c>
      <c r="N211" s="20" t="n">
        <f aca="false">M211/L211</f>
        <v>18.814371257485</v>
      </c>
    </row>
    <row r="212" customFormat="false" ht="13.5" hidden="false" customHeight="false" outlineLevel="0" collapsed="false">
      <c r="A212" s="16" t="n">
        <v>2577</v>
      </c>
      <c r="B212" s="28" t="s">
        <v>48</v>
      </c>
      <c r="C212" s="28" t="s">
        <v>22</v>
      </c>
      <c r="D212" s="18" t="n">
        <v>0.819444444444445</v>
      </c>
      <c r="E212" s="18" t="n">
        <v>0.868055555555555</v>
      </c>
      <c r="F212" s="18" t="n">
        <f aca="false">D212-E207</f>
        <v>0.246527777777778</v>
      </c>
      <c r="G212" s="17" t="s">
        <v>88</v>
      </c>
      <c r="H212" s="28" t="s">
        <v>28</v>
      </c>
      <c r="I212" s="19" t="n">
        <v>1125</v>
      </c>
      <c r="J212" s="19" t="n">
        <v>19260</v>
      </c>
      <c r="K212" s="20" t="n">
        <v>17.12</v>
      </c>
      <c r="L212" s="19" t="n">
        <f aca="false">I207+I212</f>
        <v>1960</v>
      </c>
      <c r="M212" s="19" t="n">
        <f aca="false">J207+J212</f>
        <v>34520</v>
      </c>
      <c r="N212" s="20" t="n">
        <f aca="false">M212/L212</f>
        <v>17.6122448979592</v>
      </c>
    </row>
    <row r="213" customFormat="false" ht="13.5" hidden="false" customHeight="false" outlineLevel="0" collapsed="false">
      <c r="A213" s="30" t="s">
        <v>114</v>
      </c>
    </row>
    <row r="214" customFormat="false" ht="13.5" hidden="false" customHeight="false" outlineLevel="0" collapsed="false">
      <c r="A214" s="31" t="n">
        <v>3634</v>
      </c>
      <c r="B214" s="32" t="s">
        <v>22</v>
      </c>
      <c r="C214" s="32" t="s">
        <v>48</v>
      </c>
      <c r="D214" s="33" t="n">
        <v>0.680555555555555</v>
      </c>
      <c r="E214" s="33" t="n">
        <v>0.732638888888889</v>
      </c>
      <c r="F214" s="33"/>
      <c r="G214" s="34" t="s">
        <v>54</v>
      </c>
      <c r="H214" s="32" t="s">
        <v>50</v>
      </c>
      <c r="I214" s="35" t="n">
        <v>835</v>
      </c>
      <c r="J214" s="35" t="n">
        <v>15260</v>
      </c>
      <c r="K214" s="36" t="n">
        <v>18.2754491017964</v>
      </c>
      <c r="L214" s="35"/>
      <c r="M214" s="35"/>
      <c r="N214" s="36"/>
    </row>
    <row r="215" customFormat="false" ht="13.5" hidden="false" customHeight="false" outlineLevel="0" collapsed="false">
      <c r="A215" s="16" t="n">
        <v>2570</v>
      </c>
      <c r="B215" s="28" t="s">
        <v>48</v>
      </c>
      <c r="C215" s="28" t="s">
        <v>22</v>
      </c>
      <c r="D215" s="18" t="n">
        <v>0.819444444444445</v>
      </c>
      <c r="E215" s="18" t="n">
        <v>0.868055555555555</v>
      </c>
      <c r="F215" s="18" t="n">
        <f aca="false">D215-E214</f>
        <v>0.0868055555555556</v>
      </c>
      <c r="G215" s="17" t="s">
        <v>87</v>
      </c>
      <c r="H215" s="28" t="s">
        <v>50</v>
      </c>
      <c r="I215" s="19" t="n">
        <v>835</v>
      </c>
      <c r="J215" s="19" t="n">
        <v>16160</v>
      </c>
      <c r="K215" s="20" t="n">
        <v>19.3532934131737</v>
      </c>
      <c r="L215" s="19" t="n">
        <f aca="false">I214+I215</f>
        <v>1670</v>
      </c>
      <c r="M215" s="19" t="n">
        <f aca="false">J214+J215</f>
        <v>31420</v>
      </c>
      <c r="N215" s="20" t="n">
        <f aca="false">M215/L215</f>
        <v>18.814371257485</v>
      </c>
    </row>
    <row r="216" customFormat="false" ht="13.5" hidden="false" customHeight="false" outlineLevel="0" collapsed="false">
      <c r="A216" s="16" t="n">
        <v>2577</v>
      </c>
      <c r="B216" s="28" t="s">
        <v>48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4</f>
        <v>0.0868055555555556</v>
      </c>
      <c r="G216" s="17" t="s">
        <v>88</v>
      </c>
      <c r="H216" s="28" t="s">
        <v>28</v>
      </c>
      <c r="I216" s="19" t="n">
        <v>1125</v>
      </c>
      <c r="J216" s="19" t="n">
        <v>19260</v>
      </c>
      <c r="K216" s="20" t="n">
        <v>17.12</v>
      </c>
      <c r="L216" s="19" t="n">
        <f aca="false">I214+I216</f>
        <v>1960</v>
      </c>
      <c r="M216" s="19" t="n">
        <f aca="false">J214+J216</f>
        <v>34520</v>
      </c>
      <c r="N216" s="20" t="n">
        <f aca="false">M216/L216</f>
        <v>17.6122448979592</v>
      </c>
    </row>
    <row r="217" customFormat="false" ht="13.5" hidden="false" customHeight="false" outlineLevel="0" collapsed="false">
      <c r="A217" s="30" t="s">
        <v>115</v>
      </c>
    </row>
    <row r="218" customFormat="false" ht="13.5" hidden="false" customHeight="false" outlineLevel="0" collapsed="false">
      <c r="A218" s="31" t="n">
        <v>3639</v>
      </c>
      <c r="B218" s="32" t="s">
        <v>22</v>
      </c>
      <c r="C218" s="32" t="s">
        <v>48</v>
      </c>
      <c r="D218" s="33" t="n">
        <v>0.732638888888889</v>
      </c>
      <c r="E218" s="33" t="n">
        <v>0.777777777777778</v>
      </c>
      <c r="F218" s="33"/>
      <c r="G218" s="34" t="s">
        <v>55</v>
      </c>
      <c r="H218" s="32" t="s">
        <v>50</v>
      </c>
      <c r="I218" s="35" t="n">
        <v>835</v>
      </c>
      <c r="J218" s="35" t="n">
        <v>15760</v>
      </c>
      <c r="K218" s="36" t="n">
        <v>18.874251497006</v>
      </c>
      <c r="L218" s="35"/>
      <c r="M218" s="35"/>
      <c r="N218" s="36"/>
    </row>
    <row r="219" customFormat="false" ht="13.5" hidden="false" customHeight="false" outlineLevel="0" collapsed="false">
      <c r="A219" s="16" t="n">
        <v>2570</v>
      </c>
      <c r="B219" s="28" t="s">
        <v>48</v>
      </c>
      <c r="C219" s="28" t="s">
        <v>22</v>
      </c>
      <c r="D219" s="18" t="n">
        <v>0.819444444444445</v>
      </c>
      <c r="E219" s="18" t="n">
        <v>0.868055555555555</v>
      </c>
      <c r="F219" s="18" t="n">
        <f aca="false">D219-E218</f>
        <v>0.0416666666666667</v>
      </c>
      <c r="G219" s="17" t="s">
        <v>87</v>
      </c>
      <c r="H219" s="28" t="s">
        <v>50</v>
      </c>
      <c r="I219" s="19" t="n">
        <v>835</v>
      </c>
      <c r="J219" s="19" t="n">
        <v>16160</v>
      </c>
      <c r="K219" s="20" t="n">
        <v>19.3532934131737</v>
      </c>
      <c r="L219" s="19" t="n">
        <f aca="false">I218+I219</f>
        <v>1670</v>
      </c>
      <c r="M219" s="19" t="n">
        <f aca="false">J218+J219</f>
        <v>31920</v>
      </c>
      <c r="N219" s="20" t="n">
        <f aca="false">M219/L219</f>
        <v>19.1137724550898</v>
      </c>
    </row>
    <row r="220" customFormat="false" ht="13.5" hidden="false" customHeight="false" outlineLevel="0" collapsed="false">
      <c r="A220" s="16" t="n">
        <v>2577</v>
      </c>
      <c r="B220" s="28" t="s">
        <v>48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8</f>
        <v>0.0416666666666667</v>
      </c>
      <c r="G220" s="17" t="s">
        <v>88</v>
      </c>
      <c r="H220" s="28" t="s">
        <v>28</v>
      </c>
      <c r="I220" s="19" t="n">
        <v>1125</v>
      </c>
      <c r="J220" s="19" t="n">
        <v>19260</v>
      </c>
      <c r="K220" s="20" t="n">
        <v>17.12</v>
      </c>
      <c r="L220" s="19" t="n">
        <f aca="false">I218+I220</f>
        <v>1960</v>
      </c>
      <c r="M220" s="19" t="n">
        <f aca="false">J218+J220</f>
        <v>35020</v>
      </c>
      <c r="N220" s="20" t="n">
        <f aca="false">M220/L220</f>
        <v>17.8673469387755</v>
      </c>
    </row>
    <row r="221" customFormat="false" ht="13.5" hidden="false" customHeight="false" outlineLevel="0" collapsed="false">
      <c r="A221" s="30" t="s">
        <v>116</v>
      </c>
    </row>
    <row r="222" customFormat="false" ht="13.5" hidden="false" customHeight="false" outlineLevel="0" collapsed="false">
      <c r="A222" s="37" t="n">
        <v>3646</v>
      </c>
      <c r="B222" s="38" t="s">
        <v>22</v>
      </c>
      <c r="C222" s="38" t="s">
        <v>48</v>
      </c>
      <c r="D222" s="39" t="n">
        <v>0.732638888888889</v>
      </c>
      <c r="E222" s="39" t="n">
        <v>0.777777777777778</v>
      </c>
      <c r="F222" s="39"/>
      <c r="G222" s="40" t="s">
        <v>56</v>
      </c>
      <c r="H222" s="38" t="s">
        <v>28</v>
      </c>
      <c r="I222" s="41" t="n">
        <v>1125</v>
      </c>
      <c r="J222" s="41" t="n">
        <v>19260</v>
      </c>
      <c r="K222" s="42" t="n">
        <v>17.12</v>
      </c>
      <c r="L222" s="41"/>
      <c r="M222" s="41"/>
      <c r="N222" s="42"/>
    </row>
    <row r="223" customFormat="false" ht="13.5" hidden="false" customHeight="false" outlineLevel="0" collapsed="false">
      <c r="A223" s="16" t="n">
        <v>2570</v>
      </c>
      <c r="B223" s="28" t="s">
        <v>48</v>
      </c>
      <c r="C223" s="28" t="s">
        <v>22</v>
      </c>
      <c r="D223" s="18" t="n">
        <v>0.819444444444445</v>
      </c>
      <c r="E223" s="18" t="n">
        <v>0.868055555555555</v>
      </c>
      <c r="F223" s="18" t="n">
        <f aca="false">D223-E222</f>
        <v>0.0416666666666667</v>
      </c>
      <c r="G223" s="17" t="s">
        <v>87</v>
      </c>
      <c r="H223" s="28" t="s">
        <v>50</v>
      </c>
      <c r="I223" s="19" t="n">
        <v>835</v>
      </c>
      <c r="J223" s="19" t="n">
        <v>16160</v>
      </c>
      <c r="K223" s="20" t="n">
        <v>19.3532934131737</v>
      </c>
      <c r="L223" s="19" t="n">
        <f aca="false">I222+I223</f>
        <v>1960</v>
      </c>
      <c r="M223" s="19" t="n">
        <f aca="false">J222+J223</f>
        <v>35420</v>
      </c>
      <c r="N223" s="20" t="n">
        <f aca="false">M223/L223</f>
        <v>18.0714285714286</v>
      </c>
    </row>
    <row r="224" customFormat="false" ht="13.5" hidden="false" customHeight="false" outlineLevel="0" collapsed="false">
      <c r="A224" s="16" t="n">
        <v>2577</v>
      </c>
      <c r="B224" s="28" t="s">
        <v>48</v>
      </c>
      <c r="C224" s="28" t="s">
        <v>22</v>
      </c>
      <c r="D224" s="18" t="n">
        <v>0.819444444444445</v>
      </c>
      <c r="E224" s="18" t="n">
        <v>0.868055555555555</v>
      </c>
      <c r="F224" s="18" t="n">
        <f aca="false">D224-E222</f>
        <v>0.0416666666666667</v>
      </c>
      <c r="G224" s="17" t="s">
        <v>88</v>
      </c>
      <c r="H224" s="28" t="s">
        <v>28</v>
      </c>
      <c r="I224" s="19" t="n">
        <v>1125</v>
      </c>
      <c r="J224" s="19" t="n">
        <v>19260</v>
      </c>
      <c r="K224" s="20" t="n">
        <v>17.12</v>
      </c>
      <c r="L224" s="19" t="n">
        <f aca="false">I222+I224</f>
        <v>2250</v>
      </c>
      <c r="M224" s="19" t="n">
        <f aca="false">J222+J224</f>
        <v>38520</v>
      </c>
      <c r="N224" s="20" t="n">
        <f aca="false">M224/L224</f>
        <v>17.12</v>
      </c>
    </row>
    <row r="225" customFormat="false" ht="13.5" hidden="false" customHeight="false" outlineLevel="0" collapsed="false">
      <c r="A225" s="30" t="s">
        <v>117</v>
      </c>
    </row>
    <row r="226" customFormat="false" ht="13.5" hidden="false" customHeight="false" outlineLevel="0" collapsed="false">
      <c r="A226" s="31" t="n">
        <v>3650</v>
      </c>
      <c r="B226" s="32" t="s">
        <v>22</v>
      </c>
      <c r="C226" s="32" t="s">
        <v>48</v>
      </c>
      <c r="D226" s="33" t="n">
        <v>0.770833333333333</v>
      </c>
      <c r="E226" s="33" t="n">
        <v>0.819444444444445</v>
      </c>
      <c r="F226" s="33"/>
      <c r="G226" s="34" t="s">
        <v>57</v>
      </c>
      <c r="H226" s="32" t="s">
        <v>50</v>
      </c>
      <c r="I226" s="35" t="n">
        <v>835</v>
      </c>
      <c r="J226" s="35" t="n">
        <v>15760</v>
      </c>
      <c r="K226" s="36" t="n">
        <v>18.874251497006</v>
      </c>
      <c r="L226" s="35"/>
      <c r="M226" s="35"/>
      <c r="N226" s="36"/>
    </row>
    <row r="227" customFormat="false" ht="13.5" hidden="false" customHeight="false" outlineLevel="0" collapsed="false">
      <c r="A227" s="30" t="s">
        <v>118</v>
      </c>
    </row>
    <row r="228" customFormat="false" ht="13.5" hidden="false" customHeight="false" outlineLevel="0" collapsed="false">
      <c r="A228" s="37" t="n">
        <v>3657</v>
      </c>
      <c r="B228" s="38" t="s">
        <v>22</v>
      </c>
      <c r="C228" s="38" t="s">
        <v>48</v>
      </c>
      <c r="D228" s="39" t="n">
        <v>0.770833333333333</v>
      </c>
      <c r="E228" s="39" t="n">
        <v>0.819444444444445</v>
      </c>
      <c r="F228" s="39"/>
      <c r="G228" s="40" t="s">
        <v>58</v>
      </c>
      <c r="H228" s="38" t="s">
        <v>28</v>
      </c>
      <c r="I228" s="41" t="n">
        <v>1125</v>
      </c>
      <c r="J228" s="41" t="n">
        <v>19260</v>
      </c>
      <c r="K228" s="42" t="n">
        <v>17.12</v>
      </c>
      <c r="L228" s="41"/>
      <c r="M228" s="41"/>
      <c r="N228" s="42"/>
    </row>
    <row r="229" customFormat="false" ht="13.5" hidden="false" customHeight="false" outlineLevel="0" collapsed="false">
      <c r="A229" s="30" t="s">
        <v>119</v>
      </c>
    </row>
    <row r="230" customFormat="false" ht="13.5" hidden="false" customHeight="false" outlineLevel="0" collapsed="false">
      <c r="A230" s="31" t="n">
        <v>3663</v>
      </c>
      <c r="B230" s="32" t="s">
        <v>22</v>
      </c>
      <c r="C230" s="32" t="s">
        <v>59</v>
      </c>
      <c r="D230" s="33" t="n">
        <v>0.465277777777778</v>
      </c>
      <c r="E230" s="33" t="n">
        <v>0.53125</v>
      </c>
      <c r="F230" s="33"/>
      <c r="G230" s="34" t="s">
        <v>60</v>
      </c>
      <c r="H230" s="32" t="s">
        <v>25</v>
      </c>
      <c r="I230" s="35" t="n">
        <v>741</v>
      </c>
      <c r="J230" s="35" t="n">
        <v>11420</v>
      </c>
      <c r="K230" s="36" t="n">
        <v>15.4116059379217</v>
      </c>
      <c r="L230" s="35"/>
      <c r="M230" s="35"/>
      <c r="N230" s="36"/>
    </row>
    <row r="231" customFormat="false" ht="13.5" hidden="false" customHeight="false" outlineLevel="0" collapsed="false">
      <c r="A231" s="16" t="n">
        <v>4195</v>
      </c>
      <c r="B231" s="28" t="s">
        <v>59</v>
      </c>
      <c r="C231" s="28" t="s">
        <v>22</v>
      </c>
      <c r="D231" s="18" t="n">
        <v>0.635416666666667</v>
      </c>
      <c r="E231" s="18" t="n">
        <v>0.701388888888889</v>
      </c>
      <c r="F231" s="18" t="n">
        <f aca="false">D231-E230</f>
        <v>0.104166666666667</v>
      </c>
      <c r="G231" s="17" t="s">
        <v>89</v>
      </c>
      <c r="H231" s="28" t="s">
        <v>90</v>
      </c>
      <c r="I231" s="19" t="n">
        <v>741</v>
      </c>
      <c r="J231" s="19" t="n">
        <v>14620</v>
      </c>
      <c r="K231" s="20" t="n">
        <v>19.7300944669366</v>
      </c>
      <c r="L231" s="19" t="n">
        <f aca="false">I230+I231</f>
        <v>1482</v>
      </c>
      <c r="M231" s="19" t="n">
        <f aca="false">J230+J231</f>
        <v>26040</v>
      </c>
      <c r="N231" s="20" t="n">
        <f aca="false">M231/L231</f>
        <v>17.5708502024292</v>
      </c>
    </row>
    <row r="232" customFormat="false" ht="13.5" hidden="false" customHeight="false" outlineLevel="0" collapsed="false">
      <c r="A232" s="16" t="n">
        <v>4198</v>
      </c>
      <c r="B232" s="28" t="s">
        <v>59</v>
      </c>
      <c r="C232" s="28" t="s">
        <v>22</v>
      </c>
      <c r="D232" s="18" t="n">
        <v>0.635416666666667</v>
      </c>
      <c r="E232" s="18" t="n">
        <v>0.701388888888889</v>
      </c>
      <c r="F232" s="18" t="n">
        <f aca="false">D232-E230</f>
        <v>0.104166666666667</v>
      </c>
      <c r="G232" s="17" t="s">
        <v>91</v>
      </c>
      <c r="H232" s="28" t="s">
        <v>28</v>
      </c>
      <c r="I232" s="19" t="n">
        <v>1635</v>
      </c>
      <c r="J232" s="19" t="n">
        <v>20520</v>
      </c>
      <c r="K232" s="20" t="n">
        <v>12.5504587155963</v>
      </c>
      <c r="L232" s="19" t="n">
        <f aca="false">I230+I232</f>
        <v>2376</v>
      </c>
      <c r="M232" s="19" t="n">
        <f aca="false">J230+J232</f>
        <v>31940</v>
      </c>
      <c r="N232" s="20" t="n">
        <f aca="false">M232/L232</f>
        <v>13.4427609427609</v>
      </c>
    </row>
    <row r="233" customFormat="false" ht="13.5" hidden="false" customHeight="false" outlineLevel="0" collapsed="false">
      <c r="A233" s="30" t="s">
        <v>120</v>
      </c>
    </row>
    <row r="234" customFormat="false" ht="13.5" hidden="false" customHeight="false" outlineLevel="0" collapsed="false">
      <c r="A234" s="37" t="n">
        <v>3669</v>
      </c>
      <c r="B234" s="38" t="s">
        <v>22</v>
      </c>
      <c r="C234" s="38" t="s">
        <v>59</v>
      </c>
      <c r="D234" s="39" t="n">
        <v>0.465277777777778</v>
      </c>
      <c r="E234" s="39" t="n">
        <v>0.53125</v>
      </c>
      <c r="F234" s="39"/>
      <c r="G234" s="40" t="s">
        <v>61</v>
      </c>
      <c r="H234" s="38" t="s">
        <v>28</v>
      </c>
      <c r="I234" s="41" t="n">
        <v>1635</v>
      </c>
      <c r="J234" s="41" t="n">
        <v>20520</v>
      </c>
      <c r="K234" s="42" t="n">
        <v>12.5504587155963</v>
      </c>
      <c r="L234" s="41"/>
      <c r="M234" s="41"/>
      <c r="N234" s="42"/>
    </row>
    <row r="235" customFormat="false" ht="13.5" hidden="false" customHeight="false" outlineLevel="0" collapsed="false">
      <c r="A235" s="16" t="n">
        <v>4195</v>
      </c>
      <c r="B235" s="28" t="s">
        <v>59</v>
      </c>
      <c r="C235" s="28" t="s">
        <v>22</v>
      </c>
      <c r="D235" s="18" t="n">
        <v>0.635416666666667</v>
      </c>
      <c r="E235" s="18" t="n">
        <v>0.701388888888889</v>
      </c>
      <c r="F235" s="18" t="n">
        <f aca="false">D235-E234</f>
        <v>0.104166666666667</v>
      </c>
      <c r="G235" s="17" t="s">
        <v>89</v>
      </c>
      <c r="H235" s="28" t="s">
        <v>90</v>
      </c>
      <c r="I235" s="19" t="n">
        <v>741</v>
      </c>
      <c r="J235" s="19" t="n">
        <v>14620</v>
      </c>
      <c r="K235" s="20" t="n">
        <v>19.7300944669366</v>
      </c>
      <c r="L235" s="19" t="n">
        <f aca="false">I234+I235</f>
        <v>2376</v>
      </c>
      <c r="M235" s="19" t="n">
        <f aca="false">J234+J235</f>
        <v>35140</v>
      </c>
      <c r="N235" s="20" t="n">
        <f aca="false">M235/L235</f>
        <v>14.7895622895623</v>
      </c>
    </row>
    <row r="236" customFormat="false" ht="13.5" hidden="false" customHeight="false" outlineLevel="0" collapsed="false">
      <c r="A236" s="16" t="n">
        <v>4198</v>
      </c>
      <c r="B236" s="28" t="s">
        <v>59</v>
      </c>
      <c r="C236" s="28" t="s">
        <v>22</v>
      </c>
      <c r="D236" s="18" t="n">
        <v>0.635416666666667</v>
      </c>
      <c r="E236" s="18" t="n">
        <v>0.701388888888889</v>
      </c>
      <c r="F236" s="18" t="n">
        <f aca="false">D236-E234</f>
        <v>0.104166666666667</v>
      </c>
      <c r="G236" s="17" t="s">
        <v>91</v>
      </c>
      <c r="H236" s="28" t="s">
        <v>28</v>
      </c>
      <c r="I236" s="19" t="n">
        <v>1635</v>
      </c>
      <c r="J236" s="19" t="n">
        <v>20520</v>
      </c>
      <c r="K236" s="20" t="n">
        <v>12.5504587155963</v>
      </c>
      <c r="L236" s="19" t="n">
        <f aca="false">I234+I236</f>
        <v>3270</v>
      </c>
      <c r="M236" s="19" t="n">
        <f aca="false">J234+J236</f>
        <v>41040</v>
      </c>
      <c r="N236" s="20" t="n">
        <f aca="false">M236/L236</f>
        <v>12.5504587155963</v>
      </c>
    </row>
    <row r="237" customFormat="false" ht="13.5" hidden="false" customHeight="false" outlineLevel="0" collapsed="false">
      <c r="A237" s="43" t="s">
        <v>121</v>
      </c>
    </row>
    <row r="238" customFormat="false" ht="13.5" hidden="false" customHeight="false" outlineLevel="0" collapsed="false">
      <c r="A238" s="16" t="n">
        <v>3514</v>
      </c>
      <c r="B238" s="28" t="s">
        <v>22</v>
      </c>
      <c r="C238" s="28" t="s">
        <v>23</v>
      </c>
      <c r="D238" s="18" t="n">
        <v>0.315972222222222</v>
      </c>
      <c r="E238" s="18" t="n">
        <v>0.388888888888889</v>
      </c>
      <c r="G238" s="17" t="s">
        <v>122</v>
      </c>
      <c r="H238" s="28" t="s">
        <v>46</v>
      </c>
      <c r="I238" s="19" t="n">
        <v>1252</v>
      </c>
      <c r="J238" s="19" t="n">
        <v>31290</v>
      </c>
      <c r="K238" s="20" t="n">
        <v>24.9920127795527</v>
      </c>
    </row>
    <row r="239" customFormat="false" ht="13.5" hidden="false" customHeight="false" outlineLevel="0" collapsed="false">
      <c r="A239" s="16" t="n">
        <v>3515</v>
      </c>
      <c r="B239" s="28" t="s">
        <v>22</v>
      </c>
      <c r="C239" s="28" t="s">
        <v>23</v>
      </c>
      <c r="D239" s="18" t="n">
        <v>0.315972222222222</v>
      </c>
      <c r="E239" s="18" t="n">
        <v>0.388888888888889</v>
      </c>
      <c r="G239" s="17" t="s">
        <v>122</v>
      </c>
      <c r="H239" s="28" t="s">
        <v>50</v>
      </c>
      <c r="I239" s="19" t="n">
        <v>1252</v>
      </c>
      <c r="J239" s="19" t="n">
        <v>32290</v>
      </c>
      <c r="K239" s="20" t="n">
        <v>25.7907348242811</v>
      </c>
    </row>
    <row r="240" customFormat="false" ht="13.5" hidden="false" customHeight="false" outlineLevel="0" collapsed="false">
      <c r="A240" s="16" t="n">
        <v>3516</v>
      </c>
      <c r="B240" s="28" t="s">
        <v>22</v>
      </c>
      <c r="C240" s="28" t="s">
        <v>23</v>
      </c>
      <c r="D240" s="18" t="n">
        <v>0.315972222222222</v>
      </c>
      <c r="E240" s="18" t="n">
        <v>0.388888888888889</v>
      </c>
      <c r="G240" s="17" t="s">
        <v>122</v>
      </c>
      <c r="H240" s="28" t="s">
        <v>25</v>
      </c>
      <c r="I240" s="19" t="n">
        <v>852</v>
      </c>
      <c r="J240" s="19" t="n">
        <v>15190</v>
      </c>
      <c r="K240" s="20" t="n">
        <v>17.8286384976526</v>
      </c>
    </row>
    <row r="241" customFormat="false" ht="13.5" hidden="false" customHeight="false" outlineLevel="0" collapsed="false">
      <c r="A241" s="16" t="n">
        <v>3517</v>
      </c>
      <c r="B241" s="28" t="s">
        <v>22</v>
      </c>
      <c r="C241" s="28" t="s">
        <v>23</v>
      </c>
      <c r="D241" s="18" t="n">
        <v>0.315972222222222</v>
      </c>
      <c r="E241" s="18" t="n">
        <v>0.388888888888889</v>
      </c>
      <c r="G241" s="17" t="s">
        <v>122</v>
      </c>
      <c r="H241" s="28" t="s">
        <v>35</v>
      </c>
      <c r="I241" s="19" t="n">
        <v>852</v>
      </c>
      <c r="J241" s="19" t="n">
        <v>16090</v>
      </c>
      <c r="K241" s="20" t="n">
        <v>18.8849765258216</v>
      </c>
    </row>
    <row r="242" customFormat="false" ht="13.5" hidden="false" customHeight="false" outlineLevel="0" collapsed="false">
      <c r="A242" s="16" t="n">
        <v>3518</v>
      </c>
      <c r="B242" s="28" t="s">
        <v>22</v>
      </c>
      <c r="C242" s="28" t="s">
        <v>23</v>
      </c>
      <c r="D242" s="18" t="n">
        <v>0.315972222222222</v>
      </c>
      <c r="E242" s="18" t="n">
        <v>0.388888888888889</v>
      </c>
      <c r="G242" s="17" t="s">
        <v>122</v>
      </c>
      <c r="H242" s="28" t="s">
        <v>123</v>
      </c>
      <c r="I242" s="19" t="n">
        <v>852</v>
      </c>
      <c r="J242" s="19" t="n">
        <v>20990</v>
      </c>
      <c r="K242" s="20" t="n">
        <v>24.6361502347418</v>
      </c>
    </row>
    <row r="243" customFormat="false" ht="13.5" hidden="false" customHeight="false" outlineLevel="0" collapsed="false">
      <c r="A243" s="16" t="n">
        <v>3519</v>
      </c>
      <c r="B243" s="28" t="s">
        <v>22</v>
      </c>
      <c r="C243" s="28" t="s">
        <v>23</v>
      </c>
      <c r="D243" s="18" t="n">
        <v>0.315972222222222</v>
      </c>
      <c r="E243" s="18" t="n">
        <v>0.388888888888889</v>
      </c>
      <c r="G243" s="17" t="s">
        <v>122</v>
      </c>
      <c r="H243" s="28" t="s">
        <v>90</v>
      </c>
      <c r="I243" s="19" t="n">
        <v>852</v>
      </c>
      <c r="J243" s="19" t="n">
        <v>24190</v>
      </c>
      <c r="K243" s="20" t="n">
        <v>28.3920187793427</v>
      </c>
    </row>
    <row r="244" customFormat="false" ht="13.5" hidden="false" customHeight="false" outlineLevel="0" collapsed="false">
      <c r="A244" s="16" t="n">
        <v>3520</v>
      </c>
      <c r="B244" s="28" t="s">
        <v>22</v>
      </c>
      <c r="C244" s="28" t="s">
        <v>23</v>
      </c>
      <c r="D244" s="18" t="n">
        <v>0.34375</v>
      </c>
      <c r="E244" s="18" t="n">
        <v>0.409722222222222</v>
      </c>
      <c r="G244" s="17" t="s">
        <v>124</v>
      </c>
      <c r="H244" s="28" t="s">
        <v>46</v>
      </c>
      <c r="I244" s="19" t="n">
        <v>1252</v>
      </c>
      <c r="J244" s="19" t="n">
        <v>31290</v>
      </c>
      <c r="K244" s="20" t="n">
        <v>24.9920127795527</v>
      </c>
    </row>
    <row r="245" customFormat="false" ht="13.5" hidden="false" customHeight="false" outlineLevel="0" collapsed="false">
      <c r="A245" s="16" t="n">
        <v>3521</v>
      </c>
      <c r="B245" s="28" t="s">
        <v>22</v>
      </c>
      <c r="C245" s="28" t="s">
        <v>23</v>
      </c>
      <c r="D245" s="18" t="n">
        <v>0.34375</v>
      </c>
      <c r="E245" s="18" t="n">
        <v>0.409722222222222</v>
      </c>
      <c r="G245" s="17" t="s">
        <v>124</v>
      </c>
      <c r="H245" s="28" t="s">
        <v>50</v>
      </c>
      <c r="I245" s="19" t="n">
        <v>1252</v>
      </c>
      <c r="J245" s="19" t="n">
        <v>32290</v>
      </c>
      <c r="K245" s="20" t="n">
        <v>25.7907348242811</v>
      </c>
    </row>
    <row r="246" customFormat="false" ht="13.5" hidden="false" customHeight="false" outlineLevel="0" collapsed="false">
      <c r="A246" s="16" t="n">
        <v>3522</v>
      </c>
      <c r="B246" s="28" t="s">
        <v>22</v>
      </c>
      <c r="C246" s="28" t="s">
        <v>23</v>
      </c>
      <c r="D246" s="18" t="n">
        <v>0.34375</v>
      </c>
      <c r="E246" s="18" t="n">
        <v>0.409722222222222</v>
      </c>
      <c r="G246" s="17" t="s">
        <v>124</v>
      </c>
      <c r="H246" s="28" t="s">
        <v>25</v>
      </c>
      <c r="I246" s="19" t="n">
        <v>852</v>
      </c>
      <c r="J246" s="19" t="n">
        <v>15190</v>
      </c>
      <c r="K246" s="20" t="n">
        <v>17.8286384976526</v>
      </c>
    </row>
    <row r="247" customFormat="false" ht="13.5" hidden="false" customHeight="false" outlineLevel="0" collapsed="false">
      <c r="A247" s="16" t="n">
        <v>3523</v>
      </c>
      <c r="B247" s="28" t="s">
        <v>22</v>
      </c>
      <c r="C247" s="28" t="s">
        <v>23</v>
      </c>
      <c r="D247" s="18" t="n">
        <v>0.34375</v>
      </c>
      <c r="E247" s="18" t="n">
        <v>0.409722222222222</v>
      </c>
      <c r="G247" s="17" t="s">
        <v>124</v>
      </c>
      <c r="H247" s="28" t="s">
        <v>35</v>
      </c>
      <c r="I247" s="19" t="n">
        <v>852</v>
      </c>
      <c r="J247" s="19" t="n">
        <v>16090</v>
      </c>
      <c r="K247" s="20" t="n">
        <v>18.8849765258216</v>
      </c>
    </row>
    <row r="248" customFormat="false" ht="13.5" hidden="false" customHeight="false" outlineLevel="0" collapsed="false">
      <c r="A248" s="16" t="n">
        <v>3524</v>
      </c>
      <c r="B248" s="28" t="s">
        <v>22</v>
      </c>
      <c r="C248" s="28" t="s">
        <v>23</v>
      </c>
      <c r="D248" s="18" t="n">
        <v>0.34375</v>
      </c>
      <c r="E248" s="18" t="n">
        <v>0.409722222222222</v>
      </c>
      <c r="G248" s="17" t="s">
        <v>124</v>
      </c>
      <c r="H248" s="28" t="s">
        <v>123</v>
      </c>
      <c r="I248" s="19" t="n">
        <v>852</v>
      </c>
      <c r="J248" s="19" t="n">
        <v>20990</v>
      </c>
      <c r="K248" s="20" t="n">
        <v>24.6361502347418</v>
      </c>
    </row>
    <row r="249" customFormat="false" ht="13.5" hidden="false" customHeight="false" outlineLevel="0" collapsed="false">
      <c r="A249" s="16" t="n">
        <v>3525</v>
      </c>
      <c r="B249" s="28" t="s">
        <v>22</v>
      </c>
      <c r="C249" s="28" t="s">
        <v>23</v>
      </c>
      <c r="D249" s="18" t="n">
        <v>0.34375</v>
      </c>
      <c r="E249" s="18" t="n">
        <v>0.409722222222222</v>
      </c>
      <c r="G249" s="17" t="s">
        <v>124</v>
      </c>
      <c r="H249" s="28" t="s">
        <v>90</v>
      </c>
      <c r="I249" s="19" t="n">
        <v>852</v>
      </c>
      <c r="J249" s="19" t="n">
        <v>24190</v>
      </c>
      <c r="K249" s="20" t="n">
        <v>28.3920187793427</v>
      </c>
    </row>
    <row r="250" customFormat="false" ht="13.5" hidden="false" customHeight="false" outlineLevel="0" collapsed="false">
      <c r="A250" s="16" t="n">
        <v>3526</v>
      </c>
      <c r="B250" s="28" t="s">
        <v>22</v>
      </c>
      <c r="C250" s="28" t="s">
        <v>23</v>
      </c>
      <c r="D250" s="18" t="n">
        <v>0.34375</v>
      </c>
      <c r="E250" s="18" t="n">
        <v>0.409722222222222</v>
      </c>
      <c r="G250" s="17" t="s">
        <v>124</v>
      </c>
      <c r="H250" s="28" t="s">
        <v>125</v>
      </c>
      <c r="I250" s="19" t="n">
        <v>2104</v>
      </c>
      <c r="J250" s="19" t="n">
        <v>54890</v>
      </c>
      <c r="K250" s="20" t="n">
        <v>26.0884030418251</v>
      </c>
    </row>
    <row r="251" customFormat="false" ht="13.5" hidden="false" customHeight="false" outlineLevel="0" collapsed="false">
      <c r="A251" s="16" t="n">
        <v>3527</v>
      </c>
      <c r="B251" s="28" t="s">
        <v>22</v>
      </c>
      <c r="C251" s="28" t="s">
        <v>23</v>
      </c>
      <c r="D251" s="18" t="n">
        <v>0.34375</v>
      </c>
      <c r="E251" s="18" t="n">
        <v>0.409722222222222</v>
      </c>
      <c r="G251" s="17" t="s">
        <v>124</v>
      </c>
      <c r="H251" s="28" t="s">
        <v>39</v>
      </c>
      <c r="I251" s="19" t="n">
        <v>1820</v>
      </c>
      <c r="J251" s="19" t="n">
        <v>41490</v>
      </c>
      <c r="K251" s="20" t="n">
        <v>22.7967032967033</v>
      </c>
    </row>
    <row r="252" customFormat="false" ht="13.5" hidden="false" customHeight="false" outlineLevel="0" collapsed="false">
      <c r="A252" s="16" t="n">
        <v>3528</v>
      </c>
      <c r="B252" s="28" t="s">
        <v>22</v>
      </c>
      <c r="C252" s="28" t="s">
        <v>23</v>
      </c>
      <c r="D252" s="18" t="n">
        <v>0.34375</v>
      </c>
      <c r="E252" s="18" t="n">
        <v>0.409722222222222</v>
      </c>
      <c r="G252" s="17" t="s">
        <v>124</v>
      </c>
      <c r="H252" s="28" t="s">
        <v>28</v>
      </c>
      <c r="I252" s="19" t="n">
        <v>1820</v>
      </c>
      <c r="J252" s="19" t="n">
        <v>31190</v>
      </c>
      <c r="K252" s="20" t="n">
        <v>17.1373626373626</v>
      </c>
    </row>
    <row r="253" customFormat="false" ht="13.5" hidden="false" customHeight="false" outlineLevel="0" collapsed="false">
      <c r="A253" s="16" t="n">
        <v>3529</v>
      </c>
      <c r="B253" s="28" t="s">
        <v>22</v>
      </c>
      <c r="C253" s="28" t="s">
        <v>23</v>
      </c>
      <c r="D253" s="18" t="n">
        <v>0.34375</v>
      </c>
      <c r="E253" s="18" t="n">
        <v>0.409722222222222</v>
      </c>
      <c r="G253" s="17" t="s">
        <v>124</v>
      </c>
      <c r="H253" s="28" t="s">
        <v>126</v>
      </c>
      <c r="I253" s="19" t="n">
        <v>2104</v>
      </c>
      <c r="J253" s="19" t="n">
        <v>52340</v>
      </c>
      <c r="K253" s="20" t="n">
        <v>24.8764258555133</v>
      </c>
    </row>
    <row r="254" customFormat="false" ht="13.5" hidden="false" customHeight="false" outlineLevel="0" collapsed="false">
      <c r="A254" s="16" t="n">
        <v>3530</v>
      </c>
      <c r="B254" s="28" t="s">
        <v>22</v>
      </c>
      <c r="C254" s="28" t="s">
        <v>23</v>
      </c>
      <c r="D254" s="18" t="n">
        <v>0.34375</v>
      </c>
      <c r="E254" s="18" t="n">
        <v>0.409722222222222</v>
      </c>
      <c r="G254" s="17" t="s">
        <v>124</v>
      </c>
      <c r="H254" s="28" t="s">
        <v>127</v>
      </c>
      <c r="I254" s="19" t="n">
        <v>2104</v>
      </c>
      <c r="J254" s="19" t="n">
        <v>34890</v>
      </c>
      <c r="K254" s="20" t="n">
        <v>16.5826996197719</v>
      </c>
    </row>
    <row r="255" customFormat="false" ht="13.5" hidden="false" customHeight="false" outlineLevel="0" collapsed="false">
      <c r="A255" s="16" t="n">
        <v>3531</v>
      </c>
      <c r="B255" s="28" t="s">
        <v>22</v>
      </c>
      <c r="C255" s="28" t="s">
        <v>23</v>
      </c>
      <c r="D255" s="18" t="n">
        <v>0.34375</v>
      </c>
      <c r="E255" s="18" t="n">
        <v>0.409722222222222</v>
      </c>
      <c r="G255" s="17" t="s">
        <v>124</v>
      </c>
      <c r="H255" s="28" t="s">
        <v>128</v>
      </c>
      <c r="I255" s="19" t="n">
        <v>1820</v>
      </c>
      <c r="J255" s="19" t="n">
        <v>31340</v>
      </c>
      <c r="K255" s="20" t="n">
        <v>17.2197802197802</v>
      </c>
    </row>
    <row r="256" customFormat="false" ht="13.5" hidden="false" customHeight="false" outlineLevel="0" collapsed="false">
      <c r="A256" s="16" t="n">
        <v>3532</v>
      </c>
      <c r="B256" s="28" t="s">
        <v>22</v>
      </c>
      <c r="C256" s="28" t="s">
        <v>23</v>
      </c>
      <c r="D256" s="18" t="n">
        <v>0.402777777777778</v>
      </c>
      <c r="E256" s="18" t="n">
        <v>0.475694444444444</v>
      </c>
      <c r="G256" s="17" t="s">
        <v>129</v>
      </c>
      <c r="H256" s="28" t="s">
        <v>46</v>
      </c>
      <c r="I256" s="19" t="n">
        <v>1252</v>
      </c>
      <c r="J256" s="19" t="n">
        <v>31290</v>
      </c>
      <c r="K256" s="20" t="n">
        <v>24.9920127795527</v>
      </c>
    </row>
    <row r="257" customFormat="false" ht="13.5" hidden="false" customHeight="false" outlineLevel="0" collapsed="false">
      <c r="A257" s="16" t="n">
        <v>3533</v>
      </c>
      <c r="B257" s="28" t="s">
        <v>22</v>
      </c>
      <c r="C257" s="28" t="s">
        <v>23</v>
      </c>
      <c r="D257" s="18" t="n">
        <v>0.402777777777778</v>
      </c>
      <c r="E257" s="18" t="n">
        <v>0.475694444444444</v>
      </c>
      <c r="G257" s="17" t="s">
        <v>129</v>
      </c>
      <c r="H257" s="28" t="s">
        <v>50</v>
      </c>
      <c r="I257" s="19" t="n">
        <v>1252</v>
      </c>
      <c r="J257" s="19" t="n">
        <v>33090</v>
      </c>
      <c r="K257" s="20" t="n">
        <v>26.4297124600639</v>
      </c>
    </row>
    <row r="258" customFormat="false" ht="13.5" hidden="false" customHeight="false" outlineLevel="0" collapsed="false">
      <c r="A258" s="16" t="n">
        <v>3534</v>
      </c>
      <c r="B258" s="28" t="s">
        <v>22</v>
      </c>
      <c r="C258" s="28" t="s">
        <v>23</v>
      </c>
      <c r="D258" s="18" t="n">
        <v>0.402777777777778</v>
      </c>
      <c r="E258" s="18" t="n">
        <v>0.475694444444444</v>
      </c>
      <c r="G258" s="17" t="s">
        <v>129</v>
      </c>
      <c r="H258" s="28" t="s">
        <v>25</v>
      </c>
      <c r="I258" s="19" t="n">
        <v>852</v>
      </c>
      <c r="J258" s="19" t="n">
        <v>15490</v>
      </c>
      <c r="K258" s="20" t="n">
        <v>18.1807511737089</v>
      </c>
    </row>
    <row r="259" customFormat="false" ht="13.5" hidden="false" customHeight="false" outlineLevel="0" collapsed="false">
      <c r="A259" s="16" t="n">
        <v>3535</v>
      </c>
      <c r="B259" s="28" t="s">
        <v>22</v>
      </c>
      <c r="C259" s="28" t="s">
        <v>23</v>
      </c>
      <c r="D259" s="18" t="n">
        <v>0.402777777777778</v>
      </c>
      <c r="E259" s="18" t="n">
        <v>0.475694444444444</v>
      </c>
      <c r="G259" s="17" t="s">
        <v>129</v>
      </c>
      <c r="H259" s="28" t="s">
        <v>35</v>
      </c>
      <c r="I259" s="19" t="n">
        <v>852</v>
      </c>
      <c r="J259" s="19" t="n">
        <v>16790</v>
      </c>
      <c r="K259" s="20" t="n">
        <v>19.7065727699531</v>
      </c>
    </row>
    <row r="260" customFormat="false" ht="13.5" hidden="false" customHeight="false" outlineLevel="0" collapsed="false">
      <c r="A260" s="16" t="n">
        <v>3536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29</v>
      </c>
      <c r="H260" s="28" t="s">
        <v>123</v>
      </c>
      <c r="I260" s="19" t="n">
        <v>852</v>
      </c>
      <c r="J260" s="19" t="n">
        <v>20990</v>
      </c>
      <c r="K260" s="20" t="n">
        <v>24.6361502347418</v>
      </c>
    </row>
    <row r="261" customFormat="false" ht="13.5" hidden="false" customHeight="false" outlineLevel="0" collapsed="false">
      <c r="A261" s="16" t="n">
        <v>3537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29</v>
      </c>
      <c r="H261" s="28" t="s">
        <v>90</v>
      </c>
      <c r="I261" s="19" t="n">
        <v>852</v>
      </c>
      <c r="J261" s="19" t="n">
        <v>24890</v>
      </c>
      <c r="K261" s="20" t="n">
        <v>29.2136150234742</v>
      </c>
    </row>
    <row r="262" customFormat="false" ht="13.5" hidden="false" customHeight="false" outlineLevel="0" collapsed="false">
      <c r="A262" s="16" t="n">
        <v>3538</v>
      </c>
      <c r="B262" s="28" t="s">
        <v>22</v>
      </c>
      <c r="C262" s="28" t="s">
        <v>23</v>
      </c>
      <c r="D262" s="18" t="n">
        <v>0.447916666666667</v>
      </c>
      <c r="E262" s="18" t="n">
        <v>0.517361111111111</v>
      </c>
      <c r="G262" s="17" t="s">
        <v>130</v>
      </c>
      <c r="H262" s="28" t="s">
        <v>46</v>
      </c>
      <c r="I262" s="19" t="n">
        <v>1252</v>
      </c>
      <c r="J262" s="19" t="n">
        <v>31290</v>
      </c>
      <c r="K262" s="20" t="n">
        <v>24.9920127795527</v>
      </c>
    </row>
    <row r="263" customFormat="false" ht="13.5" hidden="false" customHeight="false" outlineLevel="0" collapsed="false">
      <c r="A263" s="16" t="n">
        <v>3539</v>
      </c>
      <c r="B263" s="28" t="s">
        <v>22</v>
      </c>
      <c r="C263" s="28" t="s">
        <v>23</v>
      </c>
      <c r="D263" s="18" t="n">
        <v>0.447916666666667</v>
      </c>
      <c r="E263" s="18" t="n">
        <v>0.517361111111111</v>
      </c>
      <c r="G263" s="17" t="s">
        <v>130</v>
      </c>
      <c r="H263" s="28" t="s">
        <v>50</v>
      </c>
      <c r="I263" s="19" t="n">
        <v>1252</v>
      </c>
      <c r="J263" s="19" t="n">
        <v>33090</v>
      </c>
      <c r="K263" s="20" t="n">
        <v>26.4297124600639</v>
      </c>
    </row>
    <row r="264" customFormat="false" ht="13.5" hidden="false" customHeight="false" outlineLevel="0" collapsed="false">
      <c r="A264" s="16" t="n">
        <v>3540</v>
      </c>
      <c r="B264" s="28" t="s">
        <v>22</v>
      </c>
      <c r="C264" s="28" t="s">
        <v>23</v>
      </c>
      <c r="D264" s="18" t="n">
        <v>0.447916666666667</v>
      </c>
      <c r="E264" s="18" t="n">
        <v>0.517361111111111</v>
      </c>
      <c r="G264" s="17" t="s">
        <v>130</v>
      </c>
      <c r="H264" s="28" t="s">
        <v>25</v>
      </c>
      <c r="I264" s="19" t="n">
        <v>852</v>
      </c>
      <c r="J264" s="19" t="n">
        <v>14890</v>
      </c>
      <c r="K264" s="20" t="n">
        <v>17.4765258215962</v>
      </c>
    </row>
    <row r="265" customFormat="false" ht="13.5" hidden="false" customHeight="false" outlineLevel="0" collapsed="false">
      <c r="A265" s="16" t="n">
        <v>3541</v>
      </c>
      <c r="B265" s="28" t="s">
        <v>22</v>
      </c>
      <c r="C265" s="28" t="s">
        <v>23</v>
      </c>
      <c r="D265" s="18" t="n">
        <v>0.447916666666667</v>
      </c>
      <c r="E265" s="18" t="n">
        <v>0.517361111111111</v>
      </c>
      <c r="G265" s="17" t="s">
        <v>130</v>
      </c>
      <c r="H265" s="28" t="s">
        <v>35</v>
      </c>
      <c r="I265" s="19" t="n">
        <v>852</v>
      </c>
      <c r="J265" s="19" t="n">
        <v>15490</v>
      </c>
      <c r="K265" s="20" t="n">
        <v>18.1807511737089</v>
      </c>
    </row>
    <row r="266" customFormat="false" ht="13.5" hidden="false" customHeight="false" outlineLevel="0" collapsed="false">
      <c r="A266" s="16" t="n">
        <v>3542</v>
      </c>
      <c r="B266" s="28" t="s">
        <v>22</v>
      </c>
      <c r="C266" s="28" t="s">
        <v>23</v>
      </c>
      <c r="D266" s="18" t="n">
        <v>0.447916666666667</v>
      </c>
      <c r="E266" s="18" t="n">
        <v>0.517361111111111</v>
      </c>
      <c r="G266" s="17" t="s">
        <v>130</v>
      </c>
      <c r="H266" s="28" t="s">
        <v>123</v>
      </c>
      <c r="I266" s="19" t="n">
        <v>852</v>
      </c>
      <c r="J266" s="19" t="n">
        <v>20990</v>
      </c>
      <c r="K266" s="20" t="n">
        <v>24.6361502347418</v>
      </c>
    </row>
    <row r="267" customFormat="false" ht="13.5" hidden="false" customHeight="false" outlineLevel="0" collapsed="false">
      <c r="A267" s="16" t="n">
        <v>3543</v>
      </c>
      <c r="B267" s="28" t="s">
        <v>22</v>
      </c>
      <c r="C267" s="28" t="s">
        <v>23</v>
      </c>
      <c r="D267" s="18" t="n">
        <v>0.447916666666667</v>
      </c>
      <c r="E267" s="18" t="n">
        <v>0.517361111111111</v>
      </c>
      <c r="G267" s="17" t="s">
        <v>130</v>
      </c>
      <c r="H267" s="28" t="s">
        <v>90</v>
      </c>
      <c r="I267" s="19" t="n">
        <v>852</v>
      </c>
      <c r="J267" s="19" t="n">
        <v>23490</v>
      </c>
      <c r="K267" s="20" t="n">
        <v>27.5704225352113</v>
      </c>
    </row>
    <row r="268" customFormat="false" ht="13.5" hidden="false" customHeight="false" outlineLevel="0" collapsed="false">
      <c r="A268" s="16" t="n">
        <v>3544</v>
      </c>
      <c r="B268" s="28" t="s">
        <v>22</v>
      </c>
      <c r="C268" s="28" t="s">
        <v>23</v>
      </c>
      <c r="D268" s="18" t="n">
        <v>0.447916666666667</v>
      </c>
      <c r="E268" s="18" t="n">
        <v>0.517361111111111</v>
      </c>
      <c r="G268" s="17" t="s">
        <v>130</v>
      </c>
      <c r="H268" s="28" t="s">
        <v>125</v>
      </c>
      <c r="I268" s="19" t="n">
        <v>2104</v>
      </c>
      <c r="J268" s="19" t="n">
        <v>54890</v>
      </c>
      <c r="K268" s="20" t="n">
        <v>26.0884030418251</v>
      </c>
    </row>
    <row r="269" customFormat="false" ht="13.5" hidden="false" customHeight="false" outlineLevel="0" collapsed="false">
      <c r="A269" s="16" t="n">
        <v>3545</v>
      </c>
      <c r="B269" s="28" t="s">
        <v>22</v>
      </c>
      <c r="C269" s="28" t="s">
        <v>23</v>
      </c>
      <c r="D269" s="18" t="n">
        <v>0.447916666666667</v>
      </c>
      <c r="E269" s="18" t="n">
        <v>0.517361111111111</v>
      </c>
      <c r="G269" s="17" t="s">
        <v>130</v>
      </c>
      <c r="H269" s="28" t="s">
        <v>39</v>
      </c>
      <c r="I269" s="19" t="n">
        <v>1820</v>
      </c>
      <c r="J269" s="19" t="n">
        <v>41490</v>
      </c>
      <c r="K269" s="20" t="n">
        <v>22.7967032967033</v>
      </c>
    </row>
    <row r="270" customFormat="false" ht="13.5" hidden="false" customHeight="false" outlineLevel="0" collapsed="false">
      <c r="A270" s="16" t="n">
        <v>3546</v>
      </c>
      <c r="B270" s="28" t="s">
        <v>22</v>
      </c>
      <c r="C270" s="28" t="s">
        <v>23</v>
      </c>
      <c r="D270" s="18" t="n">
        <v>0.447916666666667</v>
      </c>
      <c r="E270" s="18" t="n">
        <v>0.517361111111111</v>
      </c>
      <c r="G270" s="17" t="s">
        <v>130</v>
      </c>
      <c r="H270" s="28" t="s">
        <v>28</v>
      </c>
      <c r="I270" s="19" t="n">
        <v>1820</v>
      </c>
      <c r="J270" s="19" t="n">
        <v>31190</v>
      </c>
      <c r="K270" s="20" t="n">
        <v>17.1373626373626</v>
      </c>
    </row>
    <row r="271" customFormat="false" ht="13.5" hidden="false" customHeight="false" outlineLevel="0" collapsed="false">
      <c r="A271" s="16" t="n">
        <v>3547</v>
      </c>
      <c r="B271" s="28" t="s">
        <v>22</v>
      </c>
      <c r="C271" s="28" t="s">
        <v>23</v>
      </c>
      <c r="D271" s="18" t="n">
        <v>0.447916666666667</v>
      </c>
      <c r="E271" s="18" t="n">
        <v>0.517361111111111</v>
      </c>
      <c r="G271" s="17" t="s">
        <v>130</v>
      </c>
      <c r="H271" s="28" t="s">
        <v>126</v>
      </c>
      <c r="I271" s="19" t="n">
        <v>2104</v>
      </c>
      <c r="J271" s="19" t="n">
        <v>52340</v>
      </c>
      <c r="K271" s="20" t="n">
        <v>24.8764258555133</v>
      </c>
    </row>
    <row r="272" customFormat="false" ht="13.5" hidden="false" customHeight="false" outlineLevel="0" collapsed="false">
      <c r="A272" s="16" t="n">
        <v>3548</v>
      </c>
      <c r="B272" s="28" t="s">
        <v>22</v>
      </c>
      <c r="C272" s="28" t="s">
        <v>23</v>
      </c>
      <c r="D272" s="18" t="n">
        <v>0.447916666666667</v>
      </c>
      <c r="E272" s="18" t="n">
        <v>0.517361111111111</v>
      </c>
      <c r="G272" s="17" t="s">
        <v>130</v>
      </c>
      <c r="H272" s="28" t="s">
        <v>127</v>
      </c>
      <c r="I272" s="19" t="n">
        <v>2104</v>
      </c>
      <c r="J272" s="19" t="n">
        <v>34890</v>
      </c>
      <c r="K272" s="20" t="n">
        <v>16.5826996197719</v>
      </c>
    </row>
    <row r="273" customFormat="false" ht="13.5" hidden="false" customHeight="false" outlineLevel="0" collapsed="false">
      <c r="A273" s="16" t="n">
        <v>3549</v>
      </c>
      <c r="B273" s="28" t="s">
        <v>22</v>
      </c>
      <c r="C273" s="28" t="s">
        <v>23</v>
      </c>
      <c r="D273" s="18" t="n">
        <v>0.447916666666667</v>
      </c>
      <c r="E273" s="18" t="n">
        <v>0.517361111111111</v>
      </c>
      <c r="G273" s="17" t="s">
        <v>130</v>
      </c>
      <c r="H273" s="28" t="s">
        <v>128</v>
      </c>
      <c r="I273" s="19" t="n">
        <v>1820</v>
      </c>
      <c r="J273" s="19" t="n">
        <v>31340</v>
      </c>
      <c r="K273" s="20" t="n">
        <v>17.2197802197802</v>
      </c>
    </row>
    <row r="274" customFormat="false" ht="13.5" hidden="false" customHeight="false" outlineLevel="0" collapsed="false">
      <c r="A274" s="16" t="n">
        <v>3550</v>
      </c>
      <c r="B274" s="28" t="s">
        <v>22</v>
      </c>
      <c r="C274" s="28" t="s">
        <v>23</v>
      </c>
      <c r="D274" s="18" t="n">
        <v>0.520833333333333</v>
      </c>
      <c r="E274" s="18" t="n">
        <v>0.590277777777778</v>
      </c>
      <c r="G274" s="17" t="s">
        <v>131</v>
      </c>
      <c r="H274" s="28" t="s">
        <v>46</v>
      </c>
      <c r="I274" s="19" t="n">
        <v>1252</v>
      </c>
      <c r="J274" s="19" t="n">
        <v>30090</v>
      </c>
      <c r="K274" s="20" t="n">
        <v>24.0335463258786</v>
      </c>
    </row>
    <row r="275" customFormat="false" ht="13.5" hidden="false" customHeight="false" outlineLevel="0" collapsed="false">
      <c r="A275" s="16" t="n">
        <v>3551</v>
      </c>
      <c r="B275" s="28" t="s">
        <v>22</v>
      </c>
      <c r="C275" s="28" t="s">
        <v>23</v>
      </c>
      <c r="D275" s="18" t="n">
        <v>0.520833333333333</v>
      </c>
      <c r="E275" s="18" t="n">
        <v>0.590277777777778</v>
      </c>
      <c r="G275" s="17" t="s">
        <v>131</v>
      </c>
      <c r="H275" s="28" t="s">
        <v>50</v>
      </c>
      <c r="I275" s="19" t="n">
        <v>1252</v>
      </c>
      <c r="J275" s="19" t="n">
        <v>32090</v>
      </c>
      <c r="K275" s="20" t="n">
        <v>25.6309904153355</v>
      </c>
    </row>
    <row r="276" customFormat="false" ht="13.5" hidden="false" customHeight="false" outlineLevel="0" collapsed="false">
      <c r="A276" s="16" t="n">
        <v>3552</v>
      </c>
      <c r="B276" s="28" t="s">
        <v>22</v>
      </c>
      <c r="C276" s="28" t="s">
        <v>23</v>
      </c>
      <c r="D276" s="18" t="n">
        <v>0.520833333333333</v>
      </c>
      <c r="E276" s="18" t="n">
        <v>0.590277777777778</v>
      </c>
      <c r="G276" s="17" t="s">
        <v>131</v>
      </c>
      <c r="H276" s="28" t="s">
        <v>25</v>
      </c>
      <c r="I276" s="19" t="n">
        <v>852</v>
      </c>
      <c r="J276" s="19" t="n">
        <v>13690</v>
      </c>
      <c r="K276" s="20" t="n">
        <v>16.0680751173709</v>
      </c>
    </row>
    <row r="277" customFormat="false" ht="13.5" hidden="false" customHeight="false" outlineLevel="0" collapsed="false">
      <c r="A277" s="16" t="n">
        <v>3553</v>
      </c>
      <c r="B277" s="28" t="s">
        <v>22</v>
      </c>
      <c r="C277" s="28" t="s">
        <v>23</v>
      </c>
      <c r="D277" s="18" t="n">
        <v>0.520833333333333</v>
      </c>
      <c r="E277" s="18" t="n">
        <v>0.590277777777778</v>
      </c>
      <c r="G277" s="17" t="s">
        <v>131</v>
      </c>
      <c r="H277" s="28" t="s">
        <v>35</v>
      </c>
      <c r="I277" s="19" t="n">
        <v>852</v>
      </c>
      <c r="J277" s="19" t="n">
        <v>16490</v>
      </c>
      <c r="K277" s="20" t="n">
        <v>19.3544600938967</v>
      </c>
    </row>
    <row r="278" customFormat="false" ht="13.5" hidden="false" customHeight="false" outlineLevel="0" collapsed="false">
      <c r="A278" s="16" t="n">
        <v>3554</v>
      </c>
      <c r="B278" s="28" t="s">
        <v>22</v>
      </c>
      <c r="C278" s="28" t="s">
        <v>23</v>
      </c>
      <c r="D278" s="18" t="n">
        <v>0.520833333333333</v>
      </c>
      <c r="E278" s="18" t="n">
        <v>0.590277777777778</v>
      </c>
      <c r="G278" s="17" t="s">
        <v>131</v>
      </c>
      <c r="H278" s="28" t="s">
        <v>123</v>
      </c>
      <c r="I278" s="19" t="n">
        <v>852</v>
      </c>
      <c r="J278" s="19" t="n">
        <v>19390</v>
      </c>
      <c r="K278" s="20" t="n">
        <v>22.7582159624413</v>
      </c>
    </row>
    <row r="279" customFormat="false" ht="13.5" hidden="false" customHeight="false" outlineLevel="0" collapsed="false">
      <c r="A279" s="16" t="n">
        <v>3555</v>
      </c>
      <c r="B279" s="28" t="s">
        <v>22</v>
      </c>
      <c r="C279" s="28" t="s">
        <v>23</v>
      </c>
      <c r="D279" s="18" t="n">
        <v>0.520833333333333</v>
      </c>
      <c r="E279" s="18" t="n">
        <v>0.590277777777778</v>
      </c>
      <c r="G279" s="17" t="s">
        <v>131</v>
      </c>
      <c r="H279" s="28" t="s">
        <v>90</v>
      </c>
      <c r="I279" s="19" t="n">
        <v>852</v>
      </c>
      <c r="J279" s="19" t="n">
        <v>23490</v>
      </c>
      <c r="K279" s="20" t="n">
        <v>27.5704225352113</v>
      </c>
    </row>
    <row r="280" customFormat="false" ht="13.5" hidden="false" customHeight="false" outlineLevel="0" collapsed="false">
      <c r="A280" s="16" t="n">
        <v>3556</v>
      </c>
      <c r="B280" s="28" t="s">
        <v>22</v>
      </c>
      <c r="C280" s="28" t="s">
        <v>23</v>
      </c>
      <c r="D280" s="18" t="n">
        <v>0.520833333333333</v>
      </c>
      <c r="E280" s="18" t="n">
        <v>0.590277777777778</v>
      </c>
      <c r="G280" s="17" t="s">
        <v>131</v>
      </c>
      <c r="H280" s="28" t="s">
        <v>125</v>
      </c>
      <c r="I280" s="19" t="n">
        <v>2104</v>
      </c>
      <c r="J280" s="19" t="n">
        <v>54890</v>
      </c>
      <c r="K280" s="20" t="n">
        <v>26.0884030418251</v>
      </c>
    </row>
    <row r="281" customFormat="false" ht="13.5" hidden="false" customHeight="false" outlineLevel="0" collapsed="false">
      <c r="A281" s="16" t="n">
        <v>3557</v>
      </c>
      <c r="B281" s="28" t="s">
        <v>22</v>
      </c>
      <c r="C281" s="28" t="s">
        <v>23</v>
      </c>
      <c r="D281" s="18" t="n">
        <v>0.520833333333333</v>
      </c>
      <c r="E281" s="18" t="n">
        <v>0.590277777777778</v>
      </c>
      <c r="G281" s="17" t="s">
        <v>131</v>
      </c>
      <c r="H281" s="28" t="s">
        <v>39</v>
      </c>
      <c r="I281" s="19" t="n">
        <v>1820</v>
      </c>
      <c r="J281" s="19" t="n">
        <v>40290</v>
      </c>
      <c r="K281" s="20" t="n">
        <v>22.1373626373626</v>
      </c>
    </row>
    <row r="282" customFormat="false" ht="13.5" hidden="false" customHeight="false" outlineLevel="0" collapsed="false">
      <c r="A282" s="16" t="n">
        <v>3558</v>
      </c>
      <c r="B282" s="28" t="s">
        <v>22</v>
      </c>
      <c r="C282" s="28" t="s">
        <v>23</v>
      </c>
      <c r="D282" s="18" t="n">
        <v>0.520833333333333</v>
      </c>
      <c r="E282" s="18" t="n">
        <v>0.590277777777778</v>
      </c>
      <c r="G282" s="17" t="s">
        <v>131</v>
      </c>
      <c r="H282" s="28" t="s">
        <v>28</v>
      </c>
      <c r="I282" s="19" t="n">
        <v>1820</v>
      </c>
      <c r="J282" s="19" t="n">
        <v>29590</v>
      </c>
      <c r="K282" s="20" t="n">
        <v>16.2582417582418</v>
      </c>
    </row>
    <row r="283" customFormat="false" ht="13.5" hidden="false" customHeight="false" outlineLevel="0" collapsed="false">
      <c r="A283" s="16" t="n">
        <v>3559</v>
      </c>
      <c r="B283" s="28" t="s">
        <v>22</v>
      </c>
      <c r="C283" s="28" t="s">
        <v>23</v>
      </c>
      <c r="D283" s="18" t="n">
        <v>0.520833333333333</v>
      </c>
      <c r="E283" s="18" t="n">
        <v>0.590277777777778</v>
      </c>
      <c r="G283" s="17" t="s">
        <v>131</v>
      </c>
      <c r="H283" s="28" t="s">
        <v>126</v>
      </c>
      <c r="I283" s="19" t="n">
        <v>2104</v>
      </c>
      <c r="J283" s="19" t="n">
        <v>52340</v>
      </c>
      <c r="K283" s="20" t="n">
        <v>24.8764258555133</v>
      </c>
    </row>
    <row r="284" customFormat="false" ht="13.5" hidden="false" customHeight="false" outlineLevel="0" collapsed="false">
      <c r="A284" s="16" t="n">
        <v>3560</v>
      </c>
      <c r="B284" s="28" t="s">
        <v>22</v>
      </c>
      <c r="C284" s="28" t="s">
        <v>23</v>
      </c>
      <c r="D284" s="18" t="n">
        <v>0.520833333333333</v>
      </c>
      <c r="E284" s="18" t="n">
        <v>0.590277777777778</v>
      </c>
      <c r="G284" s="17" t="s">
        <v>131</v>
      </c>
      <c r="H284" s="28" t="s">
        <v>127</v>
      </c>
      <c r="I284" s="19" t="n">
        <v>2104</v>
      </c>
      <c r="J284" s="19" t="n">
        <v>34890</v>
      </c>
      <c r="K284" s="20" t="n">
        <v>16.5826996197719</v>
      </c>
    </row>
    <row r="285" customFormat="false" ht="13.5" hidden="false" customHeight="false" outlineLevel="0" collapsed="false">
      <c r="A285" s="16" t="n">
        <v>3561</v>
      </c>
      <c r="B285" s="28" t="s">
        <v>22</v>
      </c>
      <c r="C285" s="28" t="s">
        <v>23</v>
      </c>
      <c r="D285" s="18" t="n">
        <v>0.520833333333333</v>
      </c>
      <c r="E285" s="18" t="n">
        <v>0.590277777777778</v>
      </c>
      <c r="G285" s="17" t="s">
        <v>131</v>
      </c>
      <c r="H285" s="28" t="s">
        <v>128</v>
      </c>
      <c r="I285" s="19" t="n">
        <v>1820</v>
      </c>
      <c r="J285" s="19" t="n">
        <v>31340</v>
      </c>
      <c r="K285" s="20" t="n">
        <v>17.2197802197802</v>
      </c>
    </row>
    <row r="286" customFormat="false" ht="13.5" hidden="false" customHeight="false" outlineLevel="0" collapsed="false">
      <c r="A286" s="16" t="n">
        <v>3562</v>
      </c>
      <c r="B286" s="28" t="s">
        <v>22</v>
      </c>
      <c r="C286" s="28" t="s">
        <v>23</v>
      </c>
      <c r="D286" s="18" t="n">
        <v>0.611111111111111</v>
      </c>
      <c r="E286" s="18" t="n">
        <v>0.6875</v>
      </c>
      <c r="G286" s="17" t="s">
        <v>132</v>
      </c>
      <c r="H286" s="28" t="s">
        <v>46</v>
      </c>
      <c r="I286" s="19" t="n">
        <v>1252</v>
      </c>
      <c r="J286" s="19" t="n">
        <v>31890</v>
      </c>
      <c r="K286" s="20" t="n">
        <v>25.4712460063898</v>
      </c>
    </row>
    <row r="287" customFormat="false" ht="13.5" hidden="false" customHeight="false" outlineLevel="0" collapsed="false">
      <c r="A287" s="16" t="n">
        <v>3563</v>
      </c>
      <c r="B287" s="28" t="s">
        <v>22</v>
      </c>
      <c r="C287" s="28" t="s">
        <v>23</v>
      </c>
      <c r="D287" s="18" t="n">
        <v>0.611111111111111</v>
      </c>
      <c r="E287" s="18" t="n">
        <v>0.6875</v>
      </c>
      <c r="G287" s="17" t="s">
        <v>132</v>
      </c>
      <c r="H287" s="28" t="s">
        <v>50</v>
      </c>
      <c r="I287" s="19" t="n">
        <v>1252</v>
      </c>
      <c r="J287" s="19" t="n">
        <v>33090</v>
      </c>
      <c r="K287" s="20" t="n">
        <v>26.4297124600639</v>
      </c>
    </row>
    <row r="288" customFormat="false" ht="13.5" hidden="false" customHeight="false" outlineLevel="0" collapsed="false">
      <c r="A288" s="16" t="n">
        <v>3564</v>
      </c>
      <c r="B288" s="28" t="s">
        <v>22</v>
      </c>
      <c r="C288" s="28" t="s">
        <v>23</v>
      </c>
      <c r="D288" s="18" t="n">
        <v>0.611111111111111</v>
      </c>
      <c r="E288" s="18" t="n">
        <v>0.6875</v>
      </c>
      <c r="G288" s="17" t="s">
        <v>132</v>
      </c>
      <c r="H288" s="28" t="s">
        <v>35</v>
      </c>
      <c r="I288" s="19" t="n">
        <v>852</v>
      </c>
      <c r="J288" s="19" t="n">
        <v>19590</v>
      </c>
      <c r="K288" s="20" t="n">
        <v>22.9929577464789</v>
      </c>
    </row>
    <row r="289" customFormat="false" ht="13.5" hidden="false" customHeight="false" outlineLevel="0" collapsed="false">
      <c r="A289" s="16" t="n">
        <v>3565</v>
      </c>
      <c r="B289" s="28" t="s">
        <v>22</v>
      </c>
      <c r="C289" s="28" t="s">
        <v>23</v>
      </c>
      <c r="D289" s="18" t="n">
        <v>0.611111111111111</v>
      </c>
      <c r="E289" s="18" t="n">
        <v>0.6875</v>
      </c>
      <c r="G289" s="17" t="s">
        <v>132</v>
      </c>
      <c r="H289" s="28" t="s">
        <v>123</v>
      </c>
      <c r="I289" s="19" t="n">
        <v>852</v>
      </c>
      <c r="J289" s="19" t="n">
        <v>21990</v>
      </c>
      <c r="K289" s="20" t="n">
        <v>25.8098591549296</v>
      </c>
    </row>
    <row r="290" customFormat="false" ht="13.5" hidden="false" customHeight="false" outlineLevel="0" collapsed="false">
      <c r="A290" s="16" t="n">
        <v>3566</v>
      </c>
      <c r="B290" s="28" t="s">
        <v>22</v>
      </c>
      <c r="C290" s="28" t="s">
        <v>23</v>
      </c>
      <c r="D290" s="18" t="n">
        <v>0.611111111111111</v>
      </c>
      <c r="E290" s="18" t="n">
        <v>0.6875</v>
      </c>
      <c r="G290" s="17" t="s">
        <v>132</v>
      </c>
      <c r="H290" s="28" t="s">
        <v>90</v>
      </c>
      <c r="I290" s="19" t="n">
        <v>852</v>
      </c>
      <c r="J290" s="19" t="n">
        <v>25290</v>
      </c>
      <c r="K290" s="20" t="n">
        <v>29.6830985915493</v>
      </c>
    </row>
    <row r="291" customFormat="false" ht="13.5" hidden="false" customHeight="false" outlineLevel="0" collapsed="false">
      <c r="A291" s="16" t="n">
        <v>3567</v>
      </c>
      <c r="B291" s="28" t="s">
        <v>22</v>
      </c>
      <c r="C291" s="28" t="s">
        <v>23</v>
      </c>
      <c r="D291" s="18" t="n">
        <v>0.680555555555555</v>
      </c>
      <c r="E291" s="18" t="n">
        <v>0.753472222222222</v>
      </c>
      <c r="G291" s="17" t="s">
        <v>133</v>
      </c>
      <c r="H291" s="28" t="s">
        <v>46</v>
      </c>
      <c r="I291" s="19" t="n">
        <v>1252</v>
      </c>
      <c r="J291" s="19" t="n">
        <v>32890</v>
      </c>
      <c r="K291" s="20" t="n">
        <v>26.2699680511182</v>
      </c>
    </row>
    <row r="292" customFormat="false" ht="13.5" hidden="false" customHeight="false" outlineLevel="0" collapsed="false">
      <c r="A292" s="16" t="n">
        <v>3568</v>
      </c>
      <c r="B292" s="28" t="s">
        <v>22</v>
      </c>
      <c r="C292" s="28" t="s">
        <v>23</v>
      </c>
      <c r="D292" s="18" t="n">
        <v>0.680555555555555</v>
      </c>
      <c r="E292" s="18" t="n">
        <v>0.753472222222222</v>
      </c>
      <c r="G292" s="17" t="s">
        <v>133</v>
      </c>
      <c r="H292" s="28" t="s">
        <v>50</v>
      </c>
      <c r="I292" s="19" t="n">
        <v>1252</v>
      </c>
      <c r="J292" s="19" t="n">
        <v>34890</v>
      </c>
      <c r="K292" s="20" t="n">
        <v>27.8674121405751</v>
      </c>
    </row>
    <row r="293" customFormat="false" ht="13.5" hidden="false" customHeight="false" outlineLevel="0" collapsed="false">
      <c r="A293" s="16" t="n">
        <v>3569</v>
      </c>
      <c r="B293" s="28" t="s">
        <v>22</v>
      </c>
      <c r="C293" s="28" t="s">
        <v>23</v>
      </c>
      <c r="D293" s="18" t="n">
        <v>0.680555555555555</v>
      </c>
      <c r="E293" s="18" t="n">
        <v>0.753472222222222</v>
      </c>
      <c r="G293" s="17" t="s">
        <v>133</v>
      </c>
      <c r="H293" s="28" t="s">
        <v>35</v>
      </c>
      <c r="I293" s="19" t="n">
        <v>852</v>
      </c>
      <c r="J293" s="19" t="n">
        <v>19590</v>
      </c>
      <c r="K293" s="20" t="n">
        <v>22.9929577464789</v>
      </c>
    </row>
    <row r="294" customFormat="false" ht="13.5" hidden="false" customHeight="false" outlineLevel="0" collapsed="false">
      <c r="A294" s="16" t="n">
        <v>3570</v>
      </c>
      <c r="B294" s="28" t="s">
        <v>22</v>
      </c>
      <c r="C294" s="28" t="s">
        <v>23</v>
      </c>
      <c r="D294" s="18" t="n">
        <v>0.680555555555555</v>
      </c>
      <c r="E294" s="18" t="n">
        <v>0.753472222222222</v>
      </c>
      <c r="G294" s="17" t="s">
        <v>133</v>
      </c>
      <c r="H294" s="28" t="s">
        <v>123</v>
      </c>
      <c r="I294" s="19" t="n">
        <v>852</v>
      </c>
      <c r="J294" s="19" t="n">
        <v>21990</v>
      </c>
      <c r="K294" s="20" t="n">
        <v>25.8098591549296</v>
      </c>
    </row>
    <row r="295" customFormat="false" ht="13.5" hidden="false" customHeight="false" outlineLevel="0" collapsed="false">
      <c r="A295" s="16" t="n">
        <v>3571</v>
      </c>
      <c r="B295" s="28" t="s">
        <v>22</v>
      </c>
      <c r="C295" s="28" t="s">
        <v>23</v>
      </c>
      <c r="D295" s="18" t="n">
        <v>0.680555555555555</v>
      </c>
      <c r="E295" s="18" t="n">
        <v>0.753472222222222</v>
      </c>
      <c r="G295" s="17" t="s">
        <v>133</v>
      </c>
      <c r="H295" s="28" t="s">
        <v>90</v>
      </c>
      <c r="I295" s="19" t="n">
        <v>852</v>
      </c>
      <c r="J295" s="19" t="n">
        <v>26590</v>
      </c>
      <c r="K295" s="20" t="n">
        <v>31.2089201877934</v>
      </c>
    </row>
    <row r="296" customFormat="false" ht="13.5" hidden="false" customHeight="false" outlineLevel="0" collapsed="false">
      <c r="A296" s="16" t="n">
        <v>3572</v>
      </c>
      <c r="B296" s="28" t="s">
        <v>22</v>
      </c>
      <c r="C296" s="28" t="s">
        <v>23</v>
      </c>
      <c r="D296" s="18" t="n">
        <v>0.729166666666667</v>
      </c>
      <c r="E296" s="18" t="n">
        <v>0.798611111111111</v>
      </c>
      <c r="G296" s="17" t="s">
        <v>134</v>
      </c>
      <c r="H296" s="28" t="s">
        <v>46</v>
      </c>
      <c r="I296" s="19" t="n">
        <v>1252</v>
      </c>
      <c r="J296" s="19" t="n">
        <v>32890</v>
      </c>
      <c r="K296" s="20" t="n">
        <v>26.2699680511182</v>
      </c>
    </row>
    <row r="297" customFormat="false" ht="13.5" hidden="false" customHeight="false" outlineLevel="0" collapsed="false">
      <c r="A297" s="16" t="n">
        <v>3573</v>
      </c>
      <c r="B297" s="28" t="s">
        <v>22</v>
      </c>
      <c r="C297" s="28" t="s">
        <v>23</v>
      </c>
      <c r="D297" s="18" t="n">
        <v>0.729166666666667</v>
      </c>
      <c r="E297" s="18" t="n">
        <v>0.798611111111111</v>
      </c>
      <c r="G297" s="17" t="s">
        <v>134</v>
      </c>
      <c r="H297" s="28" t="s">
        <v>50</v>
      </c>
      <c r="I297" s="19" t="n">
        <v>1252</v>
      </c>
      <c r="J297" s="19" t="n">
        <v>34890</v>
      </c>
      <c r="K297" s="20" t="n">
        <v>27.8674121405751</v>
      </c>
    </row>
    <row r="298" customFormat="false" ht="13.5" hidden="false" customHeight="false" outlineLevel="0" collapsed="false">
      <c r="A298" s="16" t="n">
        <v>3574</v>
      </c>
      <c r="B298" s="28" t="s">
        <v>22</v>
      </c>
      <c r="C298" s="28" t="s">
        <v>23</v>
      </c>
      <c r="D298" s="18" t="n">
        <v>0.729166666666667</v>
      </c>
      <c r="E298" s="18" t="n">
        <v>0.798611111111111</v>
      </c>
      <c r="G298" s="17" t="s">
        <v>134</v>
      </c>
      <c r="H298" s="28" t="s">
        <v>35</v>
      </c>
      <c r="I298" s="19" t="n">
        <v>852</v>
      </c>
      <c r="J298" s="19" t="n">
        <v>19590</v>
      </c>
      <c r="K298" s="20" t="n">
        <v>22.9929577464789</v>
      </c>
    </row>
    <row r="299" customFormat="false" ht="13.5" hidden="false" customHeight="false" outlineLevel="0" collapsed="false">
      <c r="A299" s="16" t="n">
        <v>3575</v>
      </c>
      <c r="B299" s="28" t="s">
        <v>22</v>
      </c>
      <c r="C299" s="28" t="s">
        <v>23</v>
      </c>
      <c r="D299" s="18" t="n">
        <v>0.729166666666667</v>
      </c>
      <c r="E299" s="18" t="n">
        <v>0.798611111111111</v>
      </c>
      <c r="G299" s="17" t="s">
        <v>134</v>
      </c>
      <c r="H299" s="28" t="s">
        <v>123</v>
      </c>
      <c r="I299" s="19" t="n">
        <v>852</v>
      </c>
      <c r="J299" s="19" t="n">
        <v>21990</v>
      </c>
      <c r="K299" s="20" t="n">
        <v>25.8098591549296</v>
      </c>
    </row>
    <row r="300" customFormat="false" ht="13.5" hidden="false" customHeight="false" outlineLevel="0" collapsed="false">
      <c r="A300" s="16" t="n">
        <v>3576</v>
      </c>
      <c r="B300" s="28" t="s">
        <v>22</v>
      </c>
      <c r="C300" s="28" t="s">
        <v>23</v>
      </c>
      <c r="D300" s="18" t="n">
        <v>0.729166666666667</v>
      </c>
      <c r="E300" s="18" t="n">
        <v>0.798611111111111</v>
      </c>
      <c r="G300" s="17" t="s">
        <v>134</v>
      </c>
      <c r="H300" s="28" t="s">
        <v>90</v>
      </c>
      <c r="I300" s="19" t="n">
        <v>852</v>
      </c>
      <c r="J300" s="19" t="n">
        <v>26590</v>
      </c>
      <c r="K300" s="20" t="n">
        <v>31.2089201877934</v>
      </c>
    </row>
    <row r="301" customFormat="false" ht="13.5" hidden="false" customHeight="false" outlineLevel="0" collapsed="false">
      <c r="A301" s="16" t="n">
        <v>3577</v>
      </c>
      <c r="B301" s="28" t="s">
        <v>22</v>
      </c>
      <c r="C301" s="28" t="s">
        <v>23</v>
      </c>
      <c r="D301" s="18" t="n">
        <v>0.729166666666667</v>
      </c>
      <c r="E301" s="18" t="n">
        <v>0.798611111111111</v>
      </c>
      <c r="G301" s="17" t="s">
        <v>134</v>
      </c>
      <c r="H301" s="28" t="s">
        <v>125</v>
      </c>
      <c r="I301" s="19" t="n">
        <v>2104</v>
      </c>
      <c r="J301" s="19" t="n">
        <v>54890</v>
      </c>
      <c r="K301" s="20" t="n">
        <v>26.0884030418251</v>
      </c>
    </row>
    <row r="302" customFormat="false" ht="13.5" hidden="false" customHeight="false" outlineLevel="0" collapsed="false">
      <c r="A302" s="16" t="n">
        <v>3578</v>
      </c>
      <c r="B302" s="28" t="s">
        <v>22</v>
      </c>
      <c r="C302" s="28" t="s">
        <v>23</v>
      </c>
      <c r="D302" s="18" t="n">
        <v>0.729166666666667</v>
      </c>
      <c r="E302" s="18" t="n">
        <v>0.798611111111111</v>
      </c>
      <c r="G302" s="17" t="s">
        <v>134</v>
      </c>
      <c r="H302" s="28" t="s">
        <v>39</v>
      </c>
      <c r="I302" s="19" t="n">
        <v>1820</v>
      </c>
      <c r="J302" s="19" t="n">
        <v>43290</v>
      </c>
      <c r="K302" s="20" t="n">
        <v>23.7857142857143</v>
      </c>
    </row>
    <row r="303" customFormat="false" ht="13.5" hidden="false" customHeight="false" outlineLevel="0" collapsed="false">
      <c r="A303" s="16" t="n">
        <v>3579</v>
      </c>
      <c r="B303" s="28" t="s">
        <v>22</v>
      </c>
      <c r="C303" s="28" t="s">
        <v>23</v>
      </c>
      <c r="D303" s="18" t="n">
        <v>0.729166666666667</v>
      </c>
      <c r="E303" s="18" t="n">
        <v>0.798611111111111</v>
      </c>
      <c r="G303" s="17" t="s">
        <v>134</v>
      </c>
      <c r="H303" s="28" t="s">
        <v>126</v>
      </c>
      <c r="I303" s="19" t="n">
        <v>2104</v>
      </c>
      <c r="J303" s="19" t="n">
        <v>52340</v>
      </c>
      <c r="K303" s="20" t="n">
        <v>24.8764258555133</v>
      </c>
    </row>
    <row r="304" customFormat="false" ht="13.5" hidden="false" customHeight="false" outlineLevel="0" collapsed="false">
      <c r="A304" s="16" t="n">
        <v>3580</v>
      </c>
      <c r="B304" s="28" t="s">
        <v>22</v>
      </c>
      <c r="C304" s="28" t="s">
        <v>23</v>
      </c>
      <c r="D304" s="18" t="n">
        <v>0.729166666666667</v>
      </c>
      <c r="E304" s="18" t="n">
        <v>0.798611111111111</v>
      </c>
      <c r="G304" s="17" t="s">
        <v>134</v>
      </c>
      <c r="H304" s="28" t="s">
        <v>127</v>
      </c>
      <c r="I304" s="19" t="n">
        <v>2104</v>
      </c>
      <c r="J304" s="19" t="n">
        <v>34890</v>
      </c>
      <c r="K304" s="20" t="n">
        <v>16.5826996197719</v>
      </c>
    </row>
    <row r="305" customFormat="false" ht="13.5" hidden="false" customHeight="false" outlineLevel="0" collapsed="false">
      <c r="A305" s="16" t="n">
        <v>3581</v>
      </c>
      <c r="B305" s="28" t="s">
        <v>22</v>
      </c>
      <c r="C305" s="28" t="s">
        <v>23</v>
      </c>
      <c r="D305" s="18" t="n">
        <v>0.788194444444445</v>
      </c>
      <c r="E305" s="18" t="n">
        <v>0.857638888888889</v>
      </c>
      <c r="G305" s="17" t="s">
        <v>135</v>
      </c>
      <c r="H305" s="28" t="s">
        <v>46</v>
      </c>
      <c r="I305" s="19" t="n">
        <v>1252</v>
      </c>
      <c r="J305" s="19" t="n">
        <v>32890</v>
      </c>
      <c r="K305" s="20" t="n">
        <v>26.2699680511182</v>
      </c>
    </row>
    <row r="306" customFormat="false" ht="13.5" hidden="false" customHeight="false" outlineLevel="0" collapsed="false">
      <c r="A306" s="16" t="n">
        <v>3582</v>
      </c>
      <c r="B306" s="28" t="s">
        <v>22</v>
      </c>
      <c r="C306" s="28" t="s">
        <v>23</v>
      </c>
      <c r="D306" s="18" t="n">
        <v>0.788194444444445</v>
      </c>
      <c r="E306" s="18" t="n">
        <v>0.857638888888889</v>
      </c>
      <c r="G306" s="17" t="s">
        <v>135</v>
      </c>
      <c r="H306" s="28" t="s">
        <v>50</v>
      </c>
      <c r="I306" s="19" t="n">
        <v>1252</v>
      </c>
      <c r="J306" s="19" t="n">
        <v>34890</v>
      </c>
      <c r="K306" s="20" t="n">
        <v>27.8674121405751</v>
      </c>
    </row>
    <row r="307" customFormat="false" ht="13.5" hidden="false" customHeight="false" outlineLevel="0" collapsed="false">
      <c r="A307" s="16" t="n">
        <v>3583</v>
      </c>
      <c r="B307" s="28" t="s">
        <v>22</v>
      </c>
      <c r="C307" s="28" t="s">
        <v>23</v>
      </c>
      <c r="D307" s="18" t="n">
        <v>0.788194444444445</v>
      </c>
      <c r="E307" s="18" t="n">
        <v>0.857638888888889</v>
      </c>
      <c r="G307" s="17" t="s">
        <v>135</v>
      </c>
      <c r="H307" s="28" t="s">
        <v>35</v>
      </c>
      <c r="I307" s="19" t="n">
        <v>852</v>
      </c>
      <c r="J307" s="19" t="n">
        <v>19590</v>
      </c>
      <c r="K307" s="20" t="n">
        <v>22.9929577464789</v>
      </c>
    </row>
    <row r="308" customFormat="false" ht="13.5" hidden="false" customHeight="false" outlineLevel="0" collapsed="false">
      <c r="A308" s="16" t="n">
        <v>3584</v>
      </c>
      <c r="B308" s="28" t="s">
        <v>22</v>
      </c>
      <c r="C308" s="28" t="s">
        <v>23</v>
      </c>
      <c r="D308" s="18" t="n">
        <v>0.788194444444445</v>
      </c>
      <c r="E308" s="18" t="n">
        <v>0.857638888888889</v>
      </c>
      <c r="G308" s="17" t="s">
        <v>135</v>
      </c>
      <c r="H308" s="28" t="s">
        <v>123</v>
      </c>
      <c r="I308" s="19" t="n">
        <v>852</v>
      </c>
      <c r="J308" s="19" t="n">
        <v>21990</v>
      </c>
      <c r="K308" s="20" t="n">
        <v>25.8098591549296</v>
      </c>
    </row>
    <row r="309" customFormat="false" ht="13.5" hidden="false" customHeight="false" outlineLevel="0" collapsed="false">
      <c r="A309" s="16" t="n">
        <v>3585</v>
      </c>
      <c r="B309" s="28" t="s">
        <v>22</v>
      </c>
      <c r="C309" s="28" t="s">
        <v>23</v>
      </c>
      <c r="D309" s="18" t="n">
        <v>0.788194444444445</v>
      </c>
      <c r="E309" s="18" t="n">
        <v>0.857638888888889</v>
      </c>
      <c r="G309" s="17" t="s">
        <v>135</v>
      </c>
      <c r="H309" s="28" t="s">
        <v>90</v>
      </c>
      <c r="I309" s="19" t="n">
        <v>852</v>
      </c>
      <c r="J309" s="19" t="n">
        <v>25290</v>
      </c>
      <c r="K309" s="20" t="n">
        <v>29.6830985915493</v>
      </c>
    </row>
    <row r="310" customFormat="false" ht="13.5" hidden="false" customHeight="false" outlineLevel="0" collapsed="false">
      <c r="A310" s="16" t="n">
        <v>3586</v>
      </c>
      <c r="B310" s="28" t="s">
        <v>22</v>
      </c>
      <c r="C310" s="28" t="s">
        <v>23</v>
      </c>
      <c r="D310" s="18" t="n">
        <v>0.850694444444445</v>
      </c>
      <c r="E310" s="18" t="n">
        <v>0.927083333333333</v>
      </c>
      <c r="G310" s="17" t="s">
        <v>136</v>
      </c>
      <c r="H310" s="28" t="s">
        <v>46</v>
      </c>
      <c r="I310" s="19" t="n">
        <v>1252</v>
      </c>
      <c r="J310" s="19" t="n">
        <v>30290</v>
      </c>
      <c r="K310" s="20" t="n">
        <v>24.1932907348243</v>
      </c>
    </row>
    <row r="311" customFormat="false" ht="13.5" hidden="false" customHeight="false" outlineLevel="0" collapsed="false">
      <c r="A311" s="16" t="n">
        <v>3587</v>
      </c>
      <c r="B311" s="28" t="s">
        <v>22</v>
      </c>
      <c r="C311" s="28" t="s">
        <v>23</v>
      </c>
      <c r="D311" s="18" t="n">
        <v>0.850694444444445</v>
      </c>
      <c r="E311" s="18" t="n">
        <v>0.927083333333333</v>
      </c>
      <c r="G311" s="17" t="s">
        <v>136</v>
      </c>
      <c r="H311" s="28" t="s">
        <v>50</v>
      </c>
      <c r="I311" s="19" t="n">
        <v>1252</v>
      </c>
      <c r="J311" s="19" t="n">
        <v>32690</v>
      </c>
      <c r="K311" s="20" t="n">
        <v>26.1102236421725</v>
      </c>
    </row>
    <row r="312" customFormat="false" ht="13.5" hidden="false" customHeight="false" outlineLevel="0" collapsed="false">
      <c r="A312" s="16" t="n">
        <v>3588</v>
      </c>
      <c r="B312" s="28" t="s">
        <v>22</v>
      </c>
      <c r="C312" s="28" t="s">
        <v>23</v>
      </c>
      <c r="D312" s="18" t="n">
        <v>0.850694444444445</v>
      </c>
      <c r="E312" s="18" t="n">
        <v>0.927083333333333</v>
      </c>
      <c r="G312" s="17" t="s">
        <v>136</v>
      </c>
      <c r="H312" s="28" t="s">
        <v>25</v>
      </c>
      <c r="I312" s="19" t="n">
        <v>852</v>
      </c>
      <c r="J312" s="19" t="n">
        <v>15890</v>
      </c>
      <c r="K312" s="20" t="n">
        <v>18.650234741784</v>
      </c>
    </row>
    <row r="313" customFormat="false" ht="13.5" hidden="false" customHeight="false" outlineLevel="0" collapsed="false">
      <c r="A313" s="16" t="n">
        <v>3589</v>
      </c>
      <c r="B313" s="28" t="s">
        <v>22</v>
      </c>
      <c r="C313" s="28" t="s">
        <v>23</v>
      </c>
      <c r="D313" s="18" t="n">
        <v>0.850694444444445</v>
      </c>
      <c r="E313" s="18" t="n">
        <v>0.927083333333333</v>
      </c>
      <c r="G313" s="17" t="s">
        <v>136</v>
      </c>
      <c r="H313" s="28" t="s">
        <v>35</v>
      </c>
      <c r="I313" s="19" t="n">
        <v>852</v>
      </c>
      <c r="J313" s="19" t="n">
        <v>16290</v>
      </c>
      <c r="K313" s="20" t="n">
        <v>19.1197183098592</v>
      </c>
    </row>
    <row r="314" customFormat="false" ht="13.5" hidden="false" customHeight="false" outlineLevel="0" collapsed="false">
      <c r="A314" s="16" t="n">
        <v>3590</v>
      </c>
      <c r="B314" s="28" t="s">
        <v>22</v>
      </c>
      <c r="C314" s="28" t="s">
        <v>23</v>
      </c>
      <c r="D314" s="18" t="n">
        <v>0.850694444444445</v>
      </c>
      <c r="E314" s="18" t="n">
        <v>0.927083333333333</v>
      </c>
      <c r="G314" s="17" t="s">
        <v>136</v>
      </c>
      <c r="H314" s="28" t="s">
        <v>123</v>
      </c>
      <c r="I314" s="19" t="n">
        <v>852</v>
      </c>
      <c r="J314" s="19" t="n">
        <v>21990</v>
      </c>
      <c r="K314" s="20" t="n">
        <v>25.8098591549296</v>
      </c>
    </row>
    <row r="315" customFormat="false" ht="13.5" hidden="false" customHeight="false" outlineLevel="0" collapsed="false">
      <c r="A315" s="16" t="n">
        <v>3591</v>
      </c>
      <c r="B315" s="28" t="s">
        <v>22</v>
      </c>
      <c r="C315" s="28" t="s">
        <v>23</v>
      </c>
      <c r="D315" s="18" t="n">
        <v>0.850694444444445</v>
      </c>
      <c r="E315" s="18" t="n">
        <v>0.927083333333333</v>
      </c>
      <c r="G315" s="17" t="s">
        <v>136</v>
      </c>
      <c r="H315" s="28" t="s">
        <v>90</v>
      </c>
      <c r="I315" s="19" t="n">
        <v>852</v>
      </c>
      <c r="J315" s="19" t="n">
        <v>25290</v>
      </c>
      <c r="K315" s="20" t="n">
        <v>29.6830985915493</v>
      </c>
    </row>
    <row r="316" customFormat="false" ht="13.5" hidden="false" customHeight="false" outlineLevel="0" collapsed="false">
      <c r="A316" s="16" t="n">
        <v>3592</v>
      </c>
      <c r="B316" s="28" t="s">
        <v>22</v>
      </c>
      <c r="C316" s="28" t="s">
        <v>23</v>
      </c>
      <c r="D316" s="18" t="n">
        <v>0.850694444444445</v>
      </c>
      <c r="E316" s="18" t="n">
        <v>0.927083333333333</v>
      </c>
      <c r="G316" s="17" t="s">
        <v>136</v>
      </c>
      <c r="H316" s="28" t="s">
        <v>125</v>
      </c>
      <c r="I316" s="19" t="n">
        <v>2104</v>
      </c>
      <c r="J316" s="19" t="n">
        <v>54890</v>
      </c>
      <c r="K316" s="20" t="n">
        <v>26.0884030418251</v>
      </c>
    </row>
    <row r="317" customFormat="false" ht="13.5" hidden="false" customHeight="false" outlineLevel="0" collapsed="false">
      <c r="A317" s="16" t="n">
        <v>3593</v>
      </c>
      <c r="B317" s="28" t="s">
        <v>22</v>
      </c>
      <c r="C317" s="28" t="s">
        <v>23</v>
      </c>
      <c r="D317" s="18" t="n">
        <v>0.850694444444445</v>
      </c>
      <c r="E317" s="18" t="n">
        <v>0.927083333333333</v>
      </c>
      <c r="G317" s="17" t="s">
        <v>136</v>
      </c>
      <c r="H317" s="28" t="s">
        <v>39</v>
      </c>
      <c r="I317" s="19" t="n">
        <v>1820</v>
      </c>
      <c r="J317" s="19" t="n">
        <v>40490</v>
      </c>
      <c r="K317" s="20" t="n">
        <v>22.2472527472527</v>
      </c>
    </row>
    <row r="318" customFormat="false" ht="13.5" hidden="false" customHeight="false" outlineLevel="0" collapsed="false">
      <c r="A318" s="16" t="n">
        <v>3594</v>
      </c>
      <c r="B318" s="28" t="s">
        <v>22</v>
      </c>
      <c r="C318" s="28" t="s">
        <v>23</v>
      </c>
      <c r="D318" s="18" t="n">
        <v>0.850694444444445</v>
      </c>
      <c r="E318" s="18" t="n">
        <v>0.927083333333333</v>
      </c>
      <c r="G318" s="17" t="s">
        <v>136</v>
      </c>
      <c r="H318" s="28" t="s">
        <v>28</v>
      </c>
      <c r="I318" s="19" t="n">
        <v>1820</v>
      </c>
      <c r="J318" s="19" t="n">
        <v>32190</v>
      </c>
      <c r="K318" s="20" t="n">
        <v>17.6868131868132</v>
      </c>
    </row>
    <row r="319" customFormat="false" ht="13.5" hidden="false" customHeight="false" outlineLevel="0" collapsed="false">
      <c r="A319" s="16" t="n">
        <v>3595</v>
      </c>
      <c r="B319" s="28" t="s">
        <v>22</v>
      </c>
      <c r="C319" s="28" t="s">
        <v>23</v>
      </c>
      <c r="D319" s="18" t="n">
        <v>0.850694444444445</v>
      </c>
      <c r="E319" s="18" t="n">
        <v>0.927083333333333</v>
      </c>
      <c r="G319" s="17" t="s">
        <v>136</v>
      </c>
      <c r="H319" s="28" t="s">
        <v>126</v>
      </c>
      <c r="I319" s="19" t="n">
        <v>2104</v>
      </c>
      <c r="J319" s="19" t="n">
        <v>52340</v>
      </c>
      <c r="K319" s="20" t="n">
        <v>24.8764258555133</v>
      </c>
    </row>
    <row r="320" customFormat="false" ht="13.5" hidden="false" customHeight="false" outlineLevel="0" collapsed="false">
      <c r="A320" s="16" t="n">
        <v>3596</v>
      </c>
      <c r="B320" s="28" t="s">
        <v>22</v>
      </c>
      <c r="C320" s="28" t="s">
        <v>23</v>
      </c>
      <c r="D320" s="18" t="n">
        <v>0.850694444444445</v>
      </c>
      <c r="E320" s="18" t="n">
        <v>0.927083333333333</v>
      </c>
      <c r="G320" s="17" t="s">
        <v>136</v>
      </c>
      <c r="H320" s="28" t="s">
        <v>127</v>
      </c>
      <c r="I320" s="19" t="n">
        <v>2104</v>
      </c>
      <c r="J320" s="19" t="n">
        <v>34890</v>
      </c>
      <c r="K320" s="20" t="n">
        <v>16.5826996197719</v>
      </c>
    </row>
    <row r="321" customFormat="false" ht="13.5" hidden="false" customHeight="false" outlineLevel="0" collapsed="false">
      <c r="A321" s="16" t="n">
        <v>3597</v>
      </c>
      <c r="B321" s="28" t="s">
        <v>22</v>
      </c>
      <c r="C321" s="28" t="s">
        <v>23</v>
      </c>
      <c r="D321" s="18" t="n">
        <v>0.850694444444445</v>
      </c>
      <c r="E321" s="18" t="n">
        <v>0.927083333333333</v>
      </c>
      <c r="G321" s="17" t="s">
        <v>136</v>
      </c>
      <c r="H321" s="28" t="s">
        <v>128</v>
      </c>
      <c r="I321" s="19" t="n">
        <v>1820</v>
      </c>
      <c r="J321" s="19" t="n">
        <v>31340</v>
      </c>
      <c r="K321" s="20" t="n">
        <v>17.2197802197802</v>
      </c>
    </row>
    <row r="322" customFormat="false" ht="13.5" hidden="false" customHeight="false" outlineLevel="0" collapsed="false">
      <c r="A322" s="16" t="n">
        <v>3598</v>
      </c>
      <c r="B322" s="28" t="s">
        <v>22</v>
      </c>
      <c r="C322" s="28" t="s">
        <v>43</v>
      </c>
      <c r="D322" s="18" t="n">
        <v>0.413194444444444</v>
      </c>
      <c r="E322" s="18" t="n">
        <v>0.472222222222222</v>
      </c>
      <c r="G322" s="17" t="s">
        <v>137</v>
      </c>
      <c r="H322" s="28" t="s">
        <v>46</v>
      </c>
      <c r="I322" s="19" t="n">
        <v>962</v>
      </c>
      <c r="J322" s="19" t="n">
        <v>21840</v>
      </c>
      <c r="K322" s="20" t="n">
        <v>22.7027027027027</v>
      </c>
    </row>
    <row r="323" customFormat="false" ht="13.5" hidden="false" customHeight="false" outlineLevel="0" collapsed="false">
      <c r="A323" s="16" t="n">
        <v>3599</v>
      </c>
      <c r="B323" s="28" t="s">
        <v>22</v>
      </c>
      <c r="C323" s="28" t="s">
        <v>43</v>
      </c>
      <c r="D323" s="18" t="n">
        <v>0.413194444444444</v>
      </c>
      <c r="E323" s="18" t="n">
        <v>0.472222222222222</v>
      </c>
      <c r="G323" s="17" t="s">
        <v>137</v>
      </c>
      <c r="H323" s="28" t="s">
        <v>50</v>
      </c>
      <c r="I323" s="19" t="n">
        <v>962</v>
      </c>
      <c r="J323" s="19" t="n">
        <v>31540</v>
      </c>
      <c r="K323" s="20" t="n">
        <v>32.7858627858628</v>
      </c>
    </row>
    <row r="324" customFormat="false" ht="13.5" hidden="false" customHeight="false" outlineLevel="0" collapsed="false">
      <c r="A324" s="16" t="n">
        <v>3600</v>
      </c>
      <c r="B324" s="28" t="s">
        <v>22</v>
      </c>
      <c r="C324" s="28" t="s">
        <v>43</v>
      </c>
      <c r="D324" s="18" t="n">
        <v>0.413194444444444</v>
      </c>
      <c r="E324" s="18" t="n">
        <v>0.472222222222222</v>
      </c>
      <c r="G324" s="17" t="s">
        <v>137</v>
      </c>
      <c r="H324" s="28" t="s">
        <v>25</v>
      </c>
      <c r="I324" s="19" t="n">
        <v>562</v>
      </c>
      <c r="J324" s="19" t="n">
        <v>10140</v>
      </c>
      <c r="K324" s="20" t="n">
        <v>18.0427046263345</v>
      </c>
    </row>
    <row r="325" customFormat="false" ht="13.5" hidden="false" customHeight="false" outlineLevel="0" collapsed="false">
      <c r="A325" s="16" t="n">
        <v>3601</v>
      </c>
      <c r="B325" s="28" t="s">
        <v>22</v>
      </c>
      <c r="C325" s="28" t="s">
        <v>43</v>
      </c>
      <c r="D325" s="18" t="n">
        <v>0.413194444444444</v>
      </c>
      <c r="E325" s="18" t="n">
        <v>0.472222222222222</v>
      </c>
      <c r="G325" s="17" t="s">
        <v>137</v>
      </c>
      <c r="H325" s="28" t="s">
        <v>35</v>
      </c>
      <c r="I325" s="19" t="n">
        <v>562</v>
      </c>
      <c r="J325" s="19" t="n">
        <v>11840</v>
      </c>
      <c r="K325" s="20" t="n">
        <v>21.067615658363</v>
      </c>
    </row>
    <row r="326" customFormat="false" ht="13.5" hidden="false" customHeight="false" outlineLevel="0" collapsed="false">
      <c r="A326" s="16" t="n">
        <v>3602</v>
      </c>
      <c r="B326" s="28" t="s">
        <v>22</v>
      </c>
      <c r="C326" s="28" t="s">
        <v>43</v>
      </c>
      <c r="D326" s="18" t="n">
        <v>0.413194444444444</v>
      </c>
      <c r="E326" s="18" t="n">
        <v>0.472222222222222</v>
      </c>
      <c r="G326" s="17" t="s">
        <v>137</v>
      </c>
      <c r="H326" s="28" t="s">
        <v>123</v>
      </c>
      <c r="I326" s="19" t="n">
        <v>562</v>
      </c>
      <c r="J326" s="19" t="n">
        <v>13640</v>
      </c>
      <c r="K326" s="20" t="n">
        <v>24.270462633452</v>
      </c>
    </row>
    <row r="327" customFormat="false" ht="13.5" hidden="false" customHeight="false" outlineLevel="0" collapsed="false">
      <c r="A327" s="16" t="n">
        <v>3603</v>
      </c>
      <c r="B327" s="28" t="s">
        <v>22</v>
      </c>
      <c r="C327" s="28" t="s">
        <v>43</v>
      </c>
      <c r="D327" s="18" t="n">
        <v>0.413194444444444</v>
      </c>
      <c r="E327" s="18" t="n">
        <v>0.472222222222222</v>
      </c>
      <c r="G327" s="17" t="s">
        <v>137</v>
      </c>
      <c r="H327" s="28" t="s">
        <v>90</v>
      </c>
      <c r="I327" s="19" t="n">
        <v>562</v>
      </c>
      <c r="J327" s="19" t="n">
        <v>14140</v>
      </c>
      <c r="K327" s="20" t="n">
        <v>25.1601423487544</v>
      </c>
    </row>
    <row r="328" customFormat="false" ht="13.5" hidden="false" customHeight="false" outlineLevel="0" collapsed="false">
      <c r="A328" s="16" t="n">
        <v>3604</v>
      </c>
      <c r="B328" s="28" t="s">
        <v>22</v>
      </c>
      <c r="C328" s="28" t="s">
        <v>43</v>
      </c>
      <c r="D328" s="18" t="n">
        <v>0.552083333333333</v>
      </c>
      <c r="E328" s="18" t="n">
        <v>0.611111111111111</v>
      </c>
      <c r="G328" s="17" t="s">
        <v>138</v>
      </c>
      <c r="H328" s="28" t="s">
        <v>46</v>
      </c>
      <c r="I328" s="19" t="n">
        <v>962</v>
      </c>
      <c r="J328" s="19" t="n">
        <v>21840</v>
      </c>
      <c r="K328" s="20" t="n">
        <v>22.7027027027027</v>
      </c>
    </row>
    <row r="329" customFormat="false" ht="13.5" hidden="false" customHeight="false" outlineLevel="0" collapsed="false">
      <c r="A329" s="16" t="n">
        <v>3605</v>
      </c>
      <c r="B329" s="28" t="s">
        <v>22</v>
      </c>
      <c r="C329" s="28" t="s">
        <v>43</v>
      </c>
      <c r="D329" s="18" t="n">
        <v>0.552083333333333</v>
      </c>
      <c r="E329" s="18" t="n">
        <v>0.611111111111111</v>
      </c>
      <c r="G329" s="17" t="s">
        <v>138</v>
      </c>
      <c r="H329" s="28" t="s">
        <v>50</v>
      </c>
      <c r="I329" s="19" t="n">
        <v>962</v>
      </c>
      <c r="J329" s="19" t="n">
        <v>31540</v>
      </c>
      <c r="K329" s="20" t="n">
        <v>32.7858627858628</v>
      </c>
    </row>
    <row r="330" customFormat="false" ht="13.5" hidden="false" customHeight="false" outlineLevel="0" collapsed="false">
      <c r="A330" s="16" t="n">
        <v>3606</v>
      </c>
      <c r="B330" s="28" t="s">
        <v>22</v>
      </c>
      <c r="C330" s="28" t="s">
        <v>43</v>
      </c>
      <c r="D330" s="18" t="n">
        <v>0.552083333333333</v>
      </c>
      <c r="E330" s="18" t="n">
        <v>0.611111111111111</v>
      </c>
      <c r="G330" s="17" t="s">
        <v>138</v>
      </c>
      <c r="H330" s="28" t="s">
        <v>90</v>
      </c>
      <c r="I330" s="19" t="n">
        <v>562</v>
      </c>
      <c r="J330" s="19" t="n">
        <v>15240</v>
      </c>
      <c r="K330" s="20" t="n">
        <v>27.1174377224199</v>
      </c>
    </row>
    <row r="331" customFormat="false" ht="13.5" hidden="false" customHeight="false" outlineLevel="0" collapsed="false">
      <c r="A331" s="16" t="n">
        <v>3607</v>
      </c>
      <c r="B331" s="28" t="s">
        <v>22</v>
      </c>
      <c r="C331" s="28" t="s">
        <v>43</v>
      </c>
      <c r="D331" s="18" t="n">
        <v>0.819444444444445</v>
      </c>
      <c r="E331" s="18" t="n">
        <v>0.878472222222222</v>
      </c>
      <c r="G331" s="17" t="s">
        <v>139</v>
      </c>
      <c r="H331" s="28" t="s">
        <v>46</v>
      </c>
      <c r="I331" s="19" t="n">
        <v>962</v>
      </c>
      <c r="J331" s="19" t="n">
        <v>21840</v>
      </c>
      <c r="K331" s="20" t="n">
        <v>22.7027027027027</v>
      </c>
    </row>
    <row r="332" customFormat="false" ht="13.5" hidden="false" customHeight="false" outlineLevel="0" collapsed="false">
      <c r="A332" s="16" t="n">
        <v>3608</v>
      </c>
      <c r="B332" s="28" t="s">
        <v>22</v>
      </c>
      <c r="C332" s="28" t="s">
        <v>43</v>
      </c>
      <c r="D332" s="18" t="n">
        <v>0.819444444444445</v>
      </c>
      <c r="E332" s="18" t="n">
        <v>0.878472222222222</v>
      </c>
      <c r="G332" s="17" t="s">
        <v>139</v>
      </c>
      <c r="H332" s="28" t="s">
        <v>50</v>
      </c>
      <c r="I332" s="19" t="n">
        <v>962</v>
      </c>
      <c r="J332" s="19" t="n">
        <v>31540</v>
      </c>
      <c r="K332" s="20" t="n">
        <v>32.7858627858628</v>
      </c>
    </row>
    <row r="333" customFormat="false" ht="13.5" hidden="false" customHeight="false" outlineLevel="0" collapsed="false">
      <c r="A333" s="16" t="n">
        <v>3609</v>
      </c>
      <c r="B333" s="28" t="s">
        <v>22</v>
      </c>
      <c r="C333" s="28" t="s">
        <v>43</v>
      </c>
      <c r="D333" s="18" t="n">
        <v>0.819444444444445</v>
      </c>
      <c r="E333" s="18" t="n">
        <v>0.878472222222222</v>
      </c>
      <c r="G333" s="17" t="s">
        <v>139</v>
      </c>
      <c r="H333" s="28" t="s">
        <v>25</v>
      </c>
      <c r="I333" s="19" t="n">
        <v>562</v>
      </c>
      <c r="J333" s="19" t="n">
        <v>10740</v>
      </c>
      <c r="K333" s="20" t="n">
        <v>19.1103202846975</v>
      </c>
    </row>
    <row r="334" customFormat="false" ht="13.5" hidden="false" customHeight="false" outlineLevel="0" collapsed="false">
      <c r="A334" s="16" t="n">
        <v>3610</v>
      </c>
      <c r="B334" s="28" t="s">
        <v>22</v>
      </c>
      <c r="C334" s="28" t="s">
        <v>43</v>
      </c>
      <c r="D334" s="18" t="n">
        <v>0.819444444444445</v>
      </c>
      <c r="E334" s="18" t="n">
        <v>0.878472222222222</v>
      </c>
      <c r="G334" s="17" t="s">
        <v>139</v>
      </c>
      <c r="H334" s="28" t="s">
        <v>35</v>
      </c>
      <c r="I334" s="19" t="n">
        <v>562</v>
      </c>
      <c r="J334" s="19" t="n">
        <v>11840</v>
      </c>
      <c r="K334" s="20" t="n">
        <v>21.067615658363</v>
      </c>
    </row>
    <row r="335" customFormat="false" ht="13.5" hidden="false" customHeight="false" outlineLevel="0" collapsed="false">
      <c r="A335" s="16" t="n">
        <v>3611</v>
      </c>
      <c r="B335" s="28" t="s">
        <v>22</v>
      </c>
      <c r="C335" s="28" t="s">
        <v>43</v>
      </c>
      <c r="D335" s="18" t="n">
        <v>0.819444444444445</v>
      </c>
      <c r="E335" s="18" t="n">
        <v>0.878472222222222</v>
      </c>
      <c r="G335" s="17" t="s">
        <v>139</v>
      </c>
      <c r="H335" s="28" t="s">
        <v>123</v>
      </c>
      <c r="I335" s="19" t="n">
        <v>562</v>
      </c>
      <c r="J335" s="19" t="n">
        <v>14640</v>
      </c>
      <c r="K335" s="20" t="n">
        <v>26.0498220640569</v>
      </c>
    </row>
    <row r="336" customFormat="false" ht="13.5" hidden="false" customHeight="false" outlineLevel="0" collapsed="false">
      <c r="A336" s="16" t="n">
        <v>3612</v>
      </c>
      <c r="B336" s="28" t="s">
        <v>22</v>
      </c>
      <c r="C336" s="28" t="s">
        <v>43</v>
      </c>
      <c r="D336" s="18" t="n">
        <v>0.819444444444445</v>
      </c>
      <c r="E336" s="18" t="n">
        <v>0.878472222222222</v>
      </c>
      <c r="G336" s="17" t="s">
        <v>139</v>
      </c>
      <c r="H336" s="28" t="s">
        <v>90</v>
      </c>
      <c r="I336" s="19" t="n">
        <v>562</v>
      </c>
      <c r="J336" s="19" t="n">
        <v>15040</v>
      </c>
      <c r="K336" s="20" t="n">
        <v>26.7615658362989</v>
      </c>
    </row>
    <row r="337" customFormat="false" ht="13.5" hidden="false" customHeight="false" outlineLevel="0" collapsed="false">
      <c r="A337" s="16" t="n">
        <v>3613</v>
      </c>
      <c r="B337" s="28" t="s">
        <v>22</v>
      </c>
      <c r="C337" s="28" t="s">
        <v>48</v>
      </c>
      <c r="D337" s="18" t="n">
        <v>0.315972222222222</v>
      </c>
      <c r="E337" s="18" t="n">
        <v>0.361111111111111</v>
      </c>
      <c r="G337" s="17" t="s">
        <v>140</v>
      </c>
      <c r="H337" s="28" t="s">
        <v>50</v>
      </c>
      <c r="I337" s="19" t="n">
        <v>835</v>
      </c>
      <c r="J337" s="19" t="n">
        <v>15260</v>
      </c>
      <c r="K337" s="20" t="n">
        <v>18.2754491017964</v>
      </c>
    </row>
    <row r="338" customFormat="false" ht="13.5" hidden="false" customHeight="false" outlineLevel="0" collapsed="false">
      <c r="A338" s="16" t="n">
        <v>3614</v>
      </c>
      <c r="B338" s="28" t="s">
        <v>22</v>
      </c>
      <c r="C338" s="28" t="s">
        <v>48</v>
      </c>
      <c r="D338" s="18" t="n">
        <v>0.315972222222222</v>
      </c>
      <c r="E338" s="18" t="n">
        <v>0.361111111111111</v>
      </c>
      <c r="G338" s="17" t="s">
        <v>140</v>
      </c>
      <c r="H338" s="28" t="s">
        <v>25</v>
      </c>
      <c r="I338" s="19" t="n">
        <v>435</v>
      </c>
      <c r="J338" s="19" t="n">
        <v>12560</v>
      </c>
      <c r="K338" s="20" t="n">
        <v>28.8735632183908</v>
      </c>
    </row>
    <row r="339" customFormat="false" ht="13.5" hidden="false" customHeight="false" outlineLevel="0" collapsed="false">
      <c r="A339" s="16" t="n">
        <v>3615</v>
      </c>
      <c r="B339" s="28" t="s">
        <v>22</v>
      </c>
      <c r="C339" s="28" t="s">
        <v>48</v>
      </c>
      <c r="D339" s="18" t="n">
        <v>0.315972222222222</v>
      </c>
      <c r="E339" s="18" t="n">
        <v>0.361111111111111</v>
      </c>
      <c r="G339" s="17" t="s">
        <v>140</v>
      </c>
      <c r="H339" s="28" t="s">
        <v>35</v>
      </c>
      <c r="I339" s="19" t="n">
        <v>435</v>
      </c>
      <c r="J339" s="19" t="n">
        <v>12960</v>
      </c>
      <c r="K339" s="20" t="n">
        <v>29.7931034482759</v>
      </c>
    </row>
    <row r="340" customFormat="false" ht="13.5" hidden="false" customHeight="false" outlineLevel="0" collapsed="false">
      <c r="A340" s="16" t="n">
        <v>3616</v>
      </c>
      <c r="B340" s="28" t="s">
        <v>22</v>
      </c>
      <c r="C340" s="28" t="s">
        <v>48</v>
      </c>
      <c r="D340" s="18" t="n">
        <v>0.315972222222222</v>
      </c>
      <c r="E340" s="18" t="n">
        <v>0.361111111111111</v>
      </c>
      <c r="G340" s="17" t="s">
        <v>140</v>
      </c>
      <c r="H340" s="28" t="s">
        <v>123</v>
      </c>
      <c r="I340" s="19" t="n">
        <v>435</v>
      </c>
      <c r="J340" s="19" t="n">
        <v>13860</v>
      </c>
      <c r="K340" s="20" t="n">
        <v>31.8620689655172</v>
      </c>
    </row>
    <row r="341" customFormat="false" ht="13.5" hidden="false" customHeight="false" outlineLevel="0" collapsed="false">
      <c r="A341" s="16" t="n">
        <v>3617</v>
      </c>
      <c r="B341" s="28" t="s">
        <v>22</v>
      </c>
      <c r="C341" s="28" t="s">
        <v>48</v>
      </c>
      <c r="D341" s="18" t="n">
        <v>0.315972222222222</v>
      </c>
      <c r="E341" s="18" t="n">
        <v>0.361111111111111</v>
      </c>
      <c r="G341" s="17" t="s">
        <v>140</v>
      </c>
      <c r="H341" s="28" t="s">
        <v>90</v>
      </c>
      <c r="I341" s="19" t="n">
        <v>435</v>
      </c>
      <c r="J341" s="19" t="n">
        <v>14360</v>
      </c>
      <c r="K341" s="20" t="n">
        <v>33.0114942528736</v>
      </c>
    </row>
    <row r="342" customFormat="false" ht="13.5" hidden="false" customHeight="false" outlineLevel="0" collapsed="false">
      <c r="A342" s="16" t="n">
        <v>3618</v>
      </c>
      <c r="B342" s="28" t="s">
        <v>22</v>
      </c>
      <c r="C342" s="28" t="s">
        <v>48</v>
      </c>
      <c r="D342" s="18" t="n">
        <v>0.315972222222222</v>
      </c>
      <c r="E342" s="18" t="n">
        <v>0.361111111111111</v>
      </c>
      <c r="G342" s="17" t="s">
        <v>140</v>
      </c>
      <c r="H342" s="28" t="s">
        <v>125</v>
      </c>
      <c r="I342" s="19" t="n">
        <v>1270</v>
      </c>
      <c r="J342" s="19" t="n">
        <v>34660</v>
      </c>
      <c r="K342" s="20" t="n">
        <v>27.2913385826772</v>
      </c>
    </row>
    <row r="343" customFormat="false" ht="13.5" hidden="false" customHeight="false" outlineLevel="0" collapsed="false">
      <c r="A343" s="16" t="n">
        <v>3619</v>
      </c>
      <c r="B343" s="28" t="s">
        <v>22</v>
      </c>
      <c r="C343" s="28" t="s">
        <v>48</v>
      </c>
      <c r="D343" s="18" t="n">
        <v>0.315972222222222</v>
      </c>
      <c r="E343" s="18" t="n">
        <v>0.361111111111111</v>
      </c>
      <c r="G343" s="17" t="s">
        <v>140</v>
      </c>
      <c r="H343" s="28" t="s">
        <v>39</v>
      </c>
      <c r="I343" s="19" t="n">
        <v>1125</v>
      </c>
      <c r="J343" s="19" t="n">
        <v>19360</v>
      </c>
      <c r="K343" s="20" t="n">
        <v>17.2088888888889</v>
      </c>
    </row>
    <row r="344" customFormat="false" ht="13.5" hidden="false" customHeight="false" outlineLevel="0" collapsed="false">
      <c r="A344" s="16" t="n">
        <v>3620</v>
      </c>
      <c r="B344" s="28" t="s">
        <v>22</v>
      </c>
      <c r="C344" s="28" t="s">
        <v>48</v>
      </c>
      <c r="D344" s="18" t="n">
        <v>0.315972222222222</v>
      </c>
      <c r="E344" s="18" t="n">
        <v>0.361111111111111</v>
      </c>
      <c r="G344" s="17" t="s">
        <v>140</v>
      </c>
      <c r="H344" s="28" t="s">
        <v>28</v>
      </c>
      <c r="I344" s="19" t="n">
        <v>1125</v>
      </c>
      <c r="J344" s="19" t="n">
        <v>18360</v>
      </c>
      <c r="K344" s="20" t="n">
        <v>16.32</v>
      </c>
    </row>
    <row r="345" customFormat="false" ht="13.5" hidden="false" customHeight="false" outlineLevel="0" collapsed="false">
      <c r="A345" s="16" t="n">
        <v>3621</v>
      </c>
      <c r="B345" s="28" t="s">
        <v>22</v>
      </c>
      <c r="C345" s="28" t="s">
        <v>48</v>
      </c>
      <c r="D345" s="18" t="n">
        <v>0.315972222222222</v>
      </c>
      <c r="E345" s="18" t="n">
        <v>0.361111111111111</v>
      </c>
      <c r="G345" s="17" t="s">
        <v>140</v>
      </c>
      <c r="H345" s="28" t="s">
        <v>126</v>
      </c>
      <c r="I345" s="19" t="n">
        <v>1270</v>
      </c>
      <c r="J345" s="19" t="n">
        <v>28510</v>
      </c>
      <c r="K345" s="20" t="n">
        <v>22.4488188976378</v>
      </c>
    </row>
    <row r="346" customFormat="false" ht="13.5" hidden="false" customHeight="false" outlineLevel="0" collapsed="false">
      <c r="A346" s="16" t="n">
        <v>3622</v>
      </c>
      <c r="B346" s="28" t="s">
        <v>22</v>
      </c>
      <c r="C346" s="28" t="s">
        <v>48</v>
      </c>
      <c r="D346" s="18" t="n">
        <v>0.315972222222222</v>
      </c>
      <c r="E346" s="18" t="n">
        <v>0.361111111111111</v>
      </c>
      <c r="G346" s="17" t="s">
        <v>140</v>
      </c>
      <c r="H346" s="28" t="s">
        <v>127</v>
      </c>
      <c r="I346" s="19" t="n">
        <v>1270</v>
      </c>
      <c r="J346" s="19" t="n">
        <v>21060</v>
      </c>
      <c r="K346" s="20" t="n">
        <v>16.5826771653543</v>
      </c>
    </row>
    <row r="347" customFormat="false" ht="13.5" hidden="false" customHeight="false" outlineLevel="0" collapsed="false">
      <c r="A347" s="16" t="n">
        <v>3623</v>
      </c>
      <c r="B347" s="28" t="s">
        <v>22</v>
      </c>
      <c r="C347" s="28" t="s">
        <v>48</v>
      </c>
      <c r="D347" s="18" t="n">
        <v>0.315972222222222</v>
      </c>
      <c r="E347" s="18" t="n">
        <v>0.361111111111111</v>
      </c>
      <c r="G347" s="17" t="s">
        <v>140</v>
      </c>
      <c r="H347" s="28" t="s">
        <v>128</v>
      </c>
      <c r="I347" s="19" t="n">
        <v>1125</v>
      </c>
      <c r="J347" s="19" t="n">
        <v>18560</v>
      </c>
      <c r="K347" s="20" t="n">
        <v>16.4977777777778</v>
      </c>
    </row>
    <row r="348" customFormat="false" ht="13.5" hidden="false" customHeight="false" outlineLevel="0" collapsed="false">
      <c r="A348" s="16" t="n">
        <v>3624</v>
      </c>
      <c r="B348" s="28" t="s">
        <v>22</v>
      </c>
      <c r="C348" s="28" t="s">
        <v>48</v>
      </c>
      <c r="D348" s="18" t="n">
        <v>0.378472222222222</v>
      </c>
      <c r="E348" s="18" t="n">
        <v>0.430555555555556</v>
      </c>
      <c r="G348" s="17" t="s">
        <v>141</v>
      </c>
      <c r="H348" s="28" t="s">
        <v>50</v>
      </c>
      <c r="I348" s="19" t="n">
        <v>835</v>
      </c>
      <c r="J348" s="19" t="n">
        <v>15260</v>
      </c>
      <c r="K348" s="20" t="n">
        <v>18.2754491017964</v>
      </c>
    </row>
    <row r="349" customFormat="false" ht="13.5" hidden="false" customHeight="false" outlineLevel="0" collapsed="false">
      <c r="A349" s="16" t="n">
        <v>3625</v>
      </c>
      <c r="B349" s="28" t="s">
        <v>22</v>
      </c>
      <c r="C349" s="28" t="s">
        <v>48</v>
      </c>
      <c r="D349" s="18" t="n">
        <v>0.378472222222222</v>
      </c>
      <c r="E349" s="18" t="n">
        <v>0.430555555555556</v>
      </c>
      <c r="G349" s="17" t="s">
        <v>141</v>
      </c>
      <c r="H349" s="28" t="s">
        <v>25</v>
      </c>
      <c r="I349" s="19" t="n">
        <v>435</v>
      </c>
      <c r="J349" s="19" t="n">
        <v>12560</v>
      </c>
      <c r="K349" s="20" t="n">
        <v>28.8735632183908</v>
      </c>
    </row>
    <row r="350" customFormat="false" ht="13.5" hidden="false" customHeight="false" outlineLevel="0" collapsed="false">
      <c r="A350" s="16" t="n">
        <v>3626</v>
      </c>
      <c r="B350" s="28" t="s">
        <v>22</v>
      </c>
      <c r="C350" s="28" t="s">
        <v>48</v>
      </c>
      <c r="D350" s="18" t="n">
        <v>0.378472222222222</v>
      </c>
      <c r="E350" s="18" t="n">
        <v>0.430555555555556</v>
      </c>
      <c r="G350" s="17" t="s">
        <v>141</v>
      </c>
      <c r="H350" s="28" t="s">
        <v>35</v>
      </c>
      <c r="I350" s="19" t="n">
        <v>435</v>
      </c>
      <c r="J350" s="19" t="n">
        <v>12960</v>
      </c>
      <c r="K350" s="20" t="n">
        <v>29.7931034482759</v>
      </c>
    </row>
    <row r="351" customFormat="false" ht="13.5" hidden="false" customHeight="false" outlineLevel="0" collapsed="false">
      <c r="A351" s="16" t="n">
        <v>3627</v>
      </c>
      <c r="B351" s="28" t="s">
        <v>22</v>
      </c>
      <c r="C351" s="28" t="s">
        <v>48</v>
      </c>
      <c r="D351" s="18" t="n">
        <v>0.378472222222222</v>
      </c>
      <c r="E351" s="18" t="n">
        <v>0.430555555555556</v>
      </c>
      <c r="G351" s="17" t="s">
        <v>141</v>
      </c>
      <c r="H351" s="28" t="s">
        <v>123</v>
      </c>
      <c r="I351" s="19" t="n">
        <v>435</v>
      </c>
      <c r="J351" s="19" t="n">
        <v>13860</v>
      </c>
      <c r="K351" s="20" t="n">
        <v>31.8620689655172</v>
      </c>
    </row>
    <row r="352" customFormat="false" ht="13.5" hidden="false" customHeight="false" outlineLevel="0" collapsed="false">
      <c r="A352" s="16" t="n">
        <v>3628</v>
      </c>
      <c r="B352" s="28" t="s">
        <v>22</v>
      </c>
      <c r="C352" s="28" t="s">
        <v>48</v>
      </c>
      <c r="D352" s="18" t="n">
        <v>0.378472222222222</v>
      </c>
      <c r="E352" s="18" t="n">
        <v>0.430555555555556</v>
      </c>
      <c r="G352" s="17" t="s">
        <v>141</v>
      </c>
      <c r="H352" s="28" t="s">
        <v>90</v>
      </c>
      <c r="I352" s="19" t="n">
        <v>435</v>
      </c>
      <c r="J352" s="19" t="n">
        <v>14360</v>
      </c>
      <c r="K352" s="20" t="n">
        <v>33.0114942528736</v>
      </c>
    </row>
    <row r="353" customFormat="false" ht="13.5" hidden="false" customHeight="false" outlineLevel="0" collapsed="false">
      <c r="A353" s="16" t="n">
        <v>3629</v>
      </c>
      <c r="B353" s="28" t="s">
        <v>22</v>
      </c>
      <c r="C353" s="28" t="s">
        <v>48</v>
      </c>
      <c r="D353" s="18" t="n">
        <v>0.520833333333333</v>
      </c>
      <c r="E353" s="18" t="n">
        <v>0.572916666666667</v>
      </c>
      <c r="G353" s="17" t="s">
        <v>142</v>
      </c>
      <c r="H353" s="28" t="s">
        <v>50</v>
      </c>
      <c r="I353" s="19" t="n">
        <v>835</v>
      </c>
      <c r="J353" s="19" t="n">
        <v>15260</v>
      </c>
      <c r="K353" s="20" t="n">
        <v>18.2754491017964</v>
      </c>
    </row>
    <row r="354" customFormat="false" ht="13.5" hidden="false" customHeight="false" outlineLevel="0" collapsed="false">
      <c r="A354" s="16" t="n">
        <v>3630</v>
      </c>
      <c r="B354" s="28" t="s">
        <v>22</v>
      </c>
      <c r="C354" s="28" t="s">
        <v>48</v>
      </c>
      <c r="D354" s="18" t="n">
        <v>0.520833333333333</v>
      </c>
      <c r="E354" s="18" t="n">
        <v>0.572916666666667</v>
      </c>
      <c r="G354" s="17" t="s">
        <v>142</v>
      </c>
      <c r="H354" s="28" t="s">
        <v>25</v>
      </c>
      <c r="I354" s="19" t="n">
        <v>435</v>
      </c>
      <c r="J354" s="19" t="n">
        <v>12860</v>
      </c>
      <c r="K354" s="20" t="n">
        <v>29.5632183908046</v>
      </c>
    </row>
    <row r="355" customFormat="false" ht="13.5" hidden="false" customHeight="false" outlineLevel="0" collapsed="false">
      <c r="A355" s="16" t="n">
        <v>3631</v>
      </c>
      <c r="B355" s="28" t="s">
        <v>22</v>
      </c>
      <c r="C355" s="28" t="s">
        <v>48</v>
      </c>
      <c r="D355" s="18" t="n">
        <v>0.520833333333333</v>
      </c>
      <c r="E355" s="18" t="n">
        <v>0.572916666666667</v>
      </c>
      <c r="G355" s="17" t="s">
        <v>142</v>
      </c>
      <c r="H355" s="28" t="s">
        <v>35</v>
      </c>
      <c r="I355" s="19" t="n">
        <v>435</v>
      </c>
      <c r="J355" s="19" t="n">
        <v>12960</v>
      </c>
      <c r="K355" s="20" t="n">
        <v>29.7931034482759</v>
      </c>
    </row>
    <row r="356" customFormat="false" ht="13.5" hidden="false" customHeight="false" outlineLevel="0" collapsed="false">
      <c r="A356" s="16" t="n">
        <v>3632</v>
      </c>
      <c r="B356" s="28" t="s">
        <v>22</v>
      </c>
      <c r="C356" s="28" t="s">
        <v>48</v>
      </c>
      <c r="D356" s="18" t="n">
        <v>0.520833333333333</v>
      </c>
      <c r="E356" s="18" t="n">
        <v>0.572916666666667</v>
      </c>
      <c r="G356" s="17" t="s">
        <v>142</v>
      </c>
      <c r="H356" s="28" t="s">
        <v>123</v>
      </c>
      <c r="I356" s="19" t="n">
        <v>435</v>
      </c>
      <c r="J356" s="19" t="n">
        <v>13860</v>
      </c>
      <c r="K356" s="20" t="n">
        <v>31.8620689655172</v>
      </c>
    </row>
    <row r="357" customFormat="false" ht="13.5" hidden="false" customHeight="false" outlineLevel="0" collapsed="false">
      <c r="A357" s="16" t="n">
        <v>3633</v>
      </c>
      <c r="B357" s="28" t="s">
        <v>22</v>
      </c>
      <c r="C357" s="28" t="s">
        <v>48</v>
      </c>
      <c r="D357" s="18" t="n">
        <v>0.520833333333333</v>
      </c>
      <c r="E357" s="18" t="n">
        <v>0.572916666666667</v>
      </c>
      <c r="G357" s="17" t="s">
        <v>142</v>
      </c>
      <c r="H357" s="28" t="s">
        <v>90</v>
      </c>
      <c r="I357" s="19" t="n">
        <v>435</v>
      </c>
      <c r="J357" s="19" t="n">
        <v>14360</v>
      </c>
      <c r="K357" s="20" t="n">
        <v>33.0114942528736</v>
      </c>
    </row>
    <row r="358" customFormat="false" ht="13.5" hidden="false" customHeight="false" outlineLevel="0" collapsed="false">
      <c r="A358" s="16" t="n">
        <v>3634</v>
      </c>
      <c r="B358" s="28" t="s">
        <v>22</v>
      </c>
      <c r="C358" s="28" t="s">
        <v>48</v>
      </c>
      <c r="D358" s="18" t="n">
        <v>0.680555555555555</v>
      </c>
      <c r="E358" s="18" t="n">
        <v>0.732638888888889</v>
      </c>
      <c r="G358" s="17" t="s">
        <v>143</v>
      </c>
      <c r="H358" s="28" t="s">
        <v>50</v>
      </c>
      <c r="I358" s="19" t="n">
        <v>835</v>
      </c>
      <c r="J358" s="19" t="n">
        <v>15260</v>
      </c>
      <c r="K358" s="20" t="n">
        <v>18.2754491017964</v>
      </c>
    </row>
    <row r="359" customFormat="false" ht="13.5" hidden="false" customHeight="false" outlineLevel="0" collapsed="false">
      <c r="A359" s="16" t="n">
        <v>3635</v>
      </c>
      <c r="B359" s="28" t="s">
        <v>22</v>
      </c>
      <c r="C359" s="28" t="s">
        <v>48</v>
      </c>
      <c r="D359" s="18" t="n">
        <v>0.680555555555555</v>
      </c>
      <c r="E359" s="18" t="n">
        <v>0.732638888888889</v>
      </c>
      <c r="G359" s="17" t="s">
        <v>143</v>
      </c>
      <c r="H359" s="28" t="s">
        <v>25</v>
      </c>
      <c r="I359" s="19" t="n">
        <v>435</v>
      </c>
      <c r="J359" s="19" t="n">
        <v>12860</v>
      </c>
      <c r="K359" s="20" t="n">
        <v>29.5632183908046</v>
      </c>
    </row>
    <row r="360" customFormat="false" ht="13.5" hidden="false" customHeight="false" outlineLevel="0" collapsed="false">
      <c r="A360" s="16" t="n">
        <v>3636</v>
      </c>
      <c r="B360" s="28" t="s">
        <v>22</v>
      </c>
      <c r="C360" s="28" t="s">
        <v>48</v>
      </c>
      <c r="D360" s="18" t="n">
        <v>0.680555555555555</v>
      </c>
      <c r="E360" s="18" t="n">
        <v>0.732638888888889</v>
      </c>
      <c r="G360" s="17" t="s">
        <v>143</v>
      </c>
      <c r="H360" s="28" t="s">
        <v>35</v>
      </c>
      <c r="I360" s="19" t="n">
        <v>435</v>
      </c>
      <c r="J360" s="19" t="n">
        <v>12960</v>
      </c>
      <c r="K360" s="20" t="n">
        <v>29.7931034482759</v>
      </c>
    </row>
    <row r="361" customFormat="false" ht="13.5" hidden="false" customHeight="false" outlineLevel="0" collapsed="false">
      <c r="A361" s="16" t="n">
        <v>3637</v>
      </c>
      <c r="B361" s="28" t="s">
        <v>22</v>
      </c>
      <c r="C361" s="28" t="s">
        <v>48</v>
      </c>
      <c r="D361" s="18" t="n">
        <v>0.680555555555555</v>
      </c>
      <c r="E361" s="18" t="n">
        <v>0.732638888888889</v>
      </c>
      <c r="G361" s="17" t="s">
        <v>143</v>
      </c>
      <c r="H361" s="28" t="s">
        <v>123</v>
      </c>
      <c r="I361" s="19" t="n">
        <v>435</v>
      </c>
      <c r="J361" s="19" t="n">
        <v>13860</v>
      </c>
      <c r="K361" s="20" t="n">
        <v>31.8620689655172</v>
      </c>
    </row>
    <row r="362" customFormat="false" ht="13.5" hidden="false" customHeight="false" outlineLevel="0" collapsed="false">
      <c r="A362" s="16" t="n">
        <v>3638</v>
      </c>
      <c r="B362" s="28" t="s">
        <v>22</v>
      </c>
      <c r="C362" s="28" t="s">
        <v>48</v>
      </c>
      <c r="D362" s="18" t="n">
        <v>0.680555555555555</v>
      </c>
      <c r="E362" s="18" t="n">
        <v>0.732638888888889</v>
      </c>
      <c r="G362" s="17" t="s">
        <v>143</v>
      </c>
      <c r="H362" s="28" t="s">
        <v>90</v>
      </c>
      <c r="I362" s="19" t="n">
        <v>435</v>
      </c>
      <c r="J362" s="19" t="n">
        <v>14360</v>
      </c>
      <c r="K362" s="20" t="n">
        <v>33.0114942528736</v>
      </c>
    </row>
    <row r="363" customFormat="false" ht="13.5" hidden="false" customHeight="false" outlineLevel="0" collapsed="false">
      <c r="A363" s="16" t="n">
        <v>3639</v>
      </c>
      <c r="B363" s="28" t="s">
        <v>22</v>
      </c>
      <c r="C363" s="28" t="s">
        <v>48</v>
      </c>
      <c r="D363" s="18" t="n">
        <v>0.732638888888889</v>
      </c>
      <c r="E363" s="18" t="n">
        <v>0.777777777777778</v>
      </c>
      <c r="G363" s="17" t="s">
        <v>144</v>
      </c>
      <c r="H363" s="28" t="s">
        <v>50</v>
      </c>
      <c r="I363" s="19" t="n">
        <v>835</v>
      </c>
      <c r="J363" s="19" t="n">
        <v>15760</v>
      </c>
      <c r="K363" s="20" t="n">
        <v>18.874251497006</v>
      </c>
    </row>
    <row r="364" customFormat="false" ht="13.5" hidden="false" customHeight="false" outlineLevel="0" collapsed="false">
      <c r="A364" s="16" t="n">
        <v>3640</v>
      </c>
      <c r="B364" s="28" t="s">
        <v>22</v>
      </c>
      <c r="C364" s="28" t="s">
        <v>48</v>
      </c>
      <c r="D364" s="18" t="n">
        <v>0.732638888888889</v>
      </c>
      <c r="E364" s="18" t="n">
        <v>0.777777777777778</v>
      </c>
      <c r="G364" s="17" t="s">
        <v>144</v>
      </c>
      <c r="H364" s="28" t="s">
        <v>25</v>
      </c>
      <c r="I364" s="19" t="n">
        <v>435</v>
      </c>
      <c r="J364" s="19" t="n">
        <v>14260</v>
      </c>
      <c r="K364" s="20" t="n">
        <v>32.7816091954023</v>
      </c>
    </row>
    <row r="365" customFormat="false" ht="13.5" hidden="false" customHeight="false" outlineLevel="0" collapsed="false">
      <c r="A365" s="16" t="n">
        <v>3641</v>
      </c>
      <c r="B365" s="28" t="s">
        <v>22</v>
      </c>
      <c r="C365" s="28" t="s">
        <v>48</v>
      </c>
      <c r="D365" s="18" t="n">
        <v>0.732638888888889</v>
      </c>
      <c r="E365" s="18" t="n">
        <v>0.777777777777778</v>
      </c>
      <c r="G365" s="17" t="s">
        <v>144</v>
      </c>
      <c r="H365" s="28" t="s">
        <v>35</v>
      </c>
      <c r="I365" s="19" t="n">
        <v>435</v>
      </c>
      <c r="J365" s="19" t="n">
        <v>14360</v>
      </c>
      <c r="K365" s="20" t="n">
        <v>33.0114942528736</v>
      </c>
    </row>
    <row r="366" customFormat="false" ht="13.5" hidden="false" customHeight="false" outlineLevel="0" collapsed="false">
      <c r="A366" s="16" t="n">
        <v>3642</v>
      </c>
      <c r="B366" s="28" t="s">
        <v>22</v>
      </c>
      <c r="C366" s="28" t="s">
        <v>48</v>
      </c>
      <c r="D366" s="18" t="n">
        <v>0.732638888888889</v>
      </c>
      <c r="E366" s="18" t="n">
        <v>0.777777777777778</v>
      </c>
      <c r="G366" s="17" t="s">
        <v>144</v>
      </c>
      <c r="H366" s="28" t="s">
        <v>123</v>
      </c>
      <c r="I366" s="19" t="n">
        <v>435</v>
      </c>
      <c r="J366" s="19" t="n">
        <v>14460</v>
      </c>
      <c r="K366" s="20" t="n">
        <v>33.2413793103448</v>
      </c>
    </row>
    <row r="367" customFormat="false" ht="13.5" hidden="false" customHeight="false" outlineLevel="0" collapsed="false">
      <c r="A367" s="16" t="n">
        <v>3643</v>
      </c>
      <c r="B367" s="28" t="s">
        <v>22</v>
      </c>
      <c r="C367" s="28" t="s">
        <v>48</v>
      </c>
      <c r="D367" s="18" t="n">
        <v>0.732638888888889</v>
      </c>
      <c r="E367" s="18" t="n">
        <v>0.777777777777778</v>
      </c>
      <c r="G367" s="17" t="s">
        <v>144</v>
      </c>
      <c r="H367" s="28" t="s">
        <v>90</v>
      </c>
      <c r="I367" s="19" t="n">
        <v>435</v>
      </c>
      <c r="J367" s="19" t="n">
        <v>14860</v>
      </c>
      <c r="K367" s="20" t="n">
        <v>34.1609195402299</v>
      </c>
    </row>
    <row r="368" customFormat="false" ht="13.5" hidden="false" customHeight="false" outlineLevel="0" collapsed="false">
      <c r="A368" s="16" t="n">
        <v>3644</v>
      </c>
      <c r="B368" s="28" t="s">
        <v>22</v>
      </c>
      <c r="C368" s="28" t="s">
        <v>48</v>
      </c>
      <c r="D368" s="18" t="n">
        <v>0.732638888888889</v>
      </c>
      <c r="E368" s="18" t="n">
        <v>0.777777777777778</v>
      </c>
      <c r="G368" s="17" t="s">
        <v>144</v>
      </c>
      <c r="H368" s="28" t="s">
        <v>125</v>
      </c>
      <c r="I368" s="19" t="n">
        <v>1270</v>
      </c>
      <c r="J368" s="19" t="n">
        <v>34660</v>
      </c>
      <c r="K368" s="20" t="n">
        <v>27.2913385826772</v>
      </c>
    </row>
    <row r="369" customFormat="false" ht="13.5" hidden="false" customHeight="false" outlineLevel="0" collapsed="false">
      <c r="A369" s="16" t="n">
        <v>3645</v>
      </c>
      <c r="B369" s="28" t="s">
        <v>22</v>
      </c>
      <c r="C369" s="28" t="s">
        <v>48</v>
      </c>
      <c r="D369" s="18" t="n">
        <v>0.732638888888889</v>
      </c>
      <c r="E369" s="18" t="n">
        <v>0.777777777777778</v>
      </c>
      <c r="G369" s="17" t="s">
        <v>144</v>
      </c>
      <c r="H369" s="28" t="s">
        <v>39</v>
      </c>
      <c r="I369" s="19" t="n">
        <v>1125</v>
      </c>
      <c r="J369" s="19" t="n">
        <v>20260</v>
      </c>
      <c r="K369" s="20" t="n">
        <v>18.0088888888889</v>
      </c>
    </row>
    <row r="370" customFormat="false" ht="13.5" hidden="false" customHeight="false" outlineLevel="0" collapsed="false">
      <c r="A370" s="16" t="n">
        <v>3646</v>
      </c>
      <c r="B370" s="28" t="s">
        <v>22</v>
      </c>
      <c r="C370" s="28" t="s">
        <v>48</v>
      </c>
      <c r="D370" s="18" t="n">
        <v>0.732638888888889</v>
      </c>
      <c r="E370" s="18" t="n">
        <v>0.777777777777778</v>
      </c>
      <c r="G370" s="17" t="s">
        <v>144</v>
      </c>
      <c r="H370" s="28" t="s">
        <v>28</v>
      </c>
      <c r="I370" s="19" t="n">
        <v>1125</v>
      </c>
      <c r="J370" s="19" t="n">
        <v>19260</v>
      </c>
      <c r="K370" s="20" t="n">
        <v>17.12</v>
      </c>
    </row>
    <row r="371" customFormat="false" ht="13.5" hidden="false" customHeight="false" outlineLevel="0" collapsed="false">
      <c r="A371" s="16" t="n">
        <v>3647</v>
      </c>
      <c r="B371" s="28" t="s">
        <v>22</v>
      </c>
      <c r="C371" s="28" t="s">
        <v>48</v>
      </c>
      <c r="D371" s="18" t="n">
        <v>0.732638888888889</v>
      </c>
      <c r="E371" s="18" t="n">
        <v>0.777777777777778</v>
      </c>
      <c r="G371" s="17" t="s">
        <v>144</v>
      </c>
      <c r="H371" s="28" t="s">
        <v>126</v>
      </c>
      <c r="I371" s="19" t="n">
        <v>1270</v>
      </c>
      <c r="J371" s="19" t="n">
        <v>28510</v>
      </c>
      <c r="K371" s="20" t="n">
        <v>22.4488188976378</v>
      </c>
    </row>
    <row r="372" customFormat="false" ht="13.5" hidden="false" customHeight="false" outlineLevel="0" collapsed="false">
      <c r="A372" s="16" t="n">
        <v>3648</v>
      </c>
      <c r="B372" s="28" t="s">
        <v>22</v>
      </c>
      <c r="C372" s="28" t="s">
        <v>48</v>
      </c>
      <c r="D372" s="18" t="n">
        <v>0.732638888888889</v>
      </c>
      <c r="E372" s="18" t="n">
        <v>0.777777777777778</v>
      </c>
      <c r="G372" s="17" t="s">
        <v>144</v>
      </c>
      <c r="H372" s="28" t="s">
        <v>127</v>
      </c>
      <c r="I372" s="19" t="n">
        <v>1270</v>
      </c>
      <c r="J372" s="19" t="n">
        <v>21060</v>
      </c>
      <c r="K372" s="20" t="n">
        <v>16.5826771653543</v>
      </c>
    </row>
    <row r="373" customFormat="false" ht="13.5" hidden="false" customHeight="false" outlineLevel="0" collapsed="false">
      <c r="A373" s="16" t="n">
        <v>3649</v>
      </c>
      <c r="B373" s="28" t="s">
        <v>22</v>
      </c>
      <c r="C373" s="28" t="s">
        <v>48</v>
      </c>
      <c r="D373" s="18" t="n">
        <v>0.732638888888889</v>
      </c>
      <c r="E373" s="18" t="n">
        <v>0.777777777777778</v>
      </c>
      <c r="G373" s="17" t="s">
        <v>144</v>
      </c>
      <c r="H373" s="28" t="s">
        <v>128</v>
      </c>
      <c r="I373" s="19" t="n">
        <v>1125</v>
      </c>
      <c r="J373" s="19" t="n">
        <v>18560</v>
      </c>
      <c r="K373" s="20" t="n">
        <v>16.4977777777778</v>
      </c>
    </row>
    <row r="374" customFormat="false" ht="13.5" hidden="false" customHeight="false" outlineLevel="0" collapsed="false">
      <c r="A374" s="16" t="n">
        <v>3650</v>
      </c>
      <c r="B374" s="28" t="s">
        <v>22</v>
      </c>
      <c r="C374" s="28" t="s">
        <v>48</v>
      </c>
      <c r="D374" s="18" t="n">
        <v>0.770833333333333</v>
      </c>
      <c r="E374" s="18" t="n">
        <v>0.819444444444445</v>
      </c>
      <c r="G374" s="17" t="s">
        <v>145</v>
      </c>
      <c r="H374" s="28" t="s">
        <v>50</v>
      </c>
      <c r="I374" s="19" t="n">
        <v>835</v>
      </c>
      <c r="J374" s="19" t="n">
        <v>15760</v>
      </c>
      <c r="K374" s="20" t="n">
        <v>18.874251497006</v>
      </c>
    </row>
    <row r="375" customFormat="false" ht="13.5" hidden="false" customHeight="false" outlineLevel="0" collapsed="false">
      <c r="A375" s="16" t="n">
        <v>3651</v>
      </c>
      <c r="B375" s="28" t="s">
        <v>22</v>
      </c>
      <c r="C375" s="28" t="s">
        <v>48</v>
      </c>
      <c r="D375" s="18" t="n">
        <v>0.770833333333333</v>
      </c>
      <c r="E375" s="18" t="n">
        <v>0.819444444444445</v>
      </c>
      <c r="G375" s="17" t="s">
        <v>145</v>
      </c>
      <c r="H375" s="28" t="s">
        <v>25</v>
      </c>
      <c r="I375" s="19" t="n">
        <v>435</v>
      </c>
      <c r="J375" s="19" t="n">
        <v>14260</v>
      </c>
      <c r="K375" s="20" t="n">
        <v>32.7816091954023</v>
      </c>
    </row>
    <row r="376" customFormat="false" ht="13.5" hidden="false" customHeight="false" outlineLevel="0" collapsed="false">
      <c r="A376" s="16" t="n">
        <v>3652</v>
      </c>
      <c r="B376" s="28" t="s">
        <v>22</v>
      </c>
      <c r="C376" s="28" t="s">
        <v>48</v>
      </c>
      <c r="D376" s="18" t="n">
        <v>0.770833333333333</v>
      </c>
      <c r="E376" s="18" t="n">
        <v>0.819444444444445</v>
      </c>
      <c r="G376" s="17" t="s">
        <v>145</v>
      </c>
      <c r="H376" s="28" t="s">
        <v>35</v>
      </c>
      <c r="I376" s="19" t="n">
        <v>435</v>
      </c>
      <c r="J376" s="19" t="n">
        <v>14360</v>
      </c>
      <c r="K376" s="20" t="n">
        <v>33.0114942528736</v>
      </c>
    </row>
    <row r="377" customFormat="false" ht="13.5" hidden="false" customHeight="false" outlineLevel="0" collapsed="false">
      <c r="A377" s="16" t="n">
        <v>3653</v>
      </c>
      <c r="B377" s="28" t="s">
        <v>22</v>
      </c>
      <c r="C377" s="28" t="s">
        <v>48</v>
      </c>
      <c r="D377" s="18" t="n">
        <v>0.770833333333333</v>
      </c>
      <c r="E377" s="18" t="n">
        <v>0.819444444444445</v>
      </c>
      <c r="G377" s="17" t="s">
        <v>145</v>
      </c>
      <c r="H377" s="28" t="s">
        <v>123</v>
      </c>
      <c r="I377" s="19" t="n">
        <v>435</v>
      </c>
      <c r="J377" s="19" t="n">
        <v>14460</v>
      </c>
      <c r="K377" s="20" t="n">
        <v>33.2413793103448</v>
      </c>
    </row>
    <row r="378" customFormat="false" ht="13.5" hidden="false" customHeight="false" outlineLevel="0" collapsed="false">
      <c r="A378" s="16" t="n">
        <v>3654</v>
      </c>
      <c r="B378" s="28" t="s">
        <v>22</v>
      </c>
      <c r="C378" s="28" t="s">
        <v>48</v>
      </c>
      <c r="D378" s="18" t="n">
        <v>0.770833333333333</v>
      </c>
      <c r="E378" s="18" t="n">
        <v>0.819444444444445</v>
      </c>
      <c r="G378" s="17" t="s">
        <v>145</v>
      </c>
      <c r="H378" s="28" t="s">
        <v>90</v>
      </c>
      <c r="I378" s="19" t="n">
        <v>435</v>
      </c>
      <c r="J378" s="19" t="n">
        <v>14860</v>
      </c>
      <c r="K378" s="20" t="n">
        <v>34.1609195402299</v>
      </c>
    </row>
    <row r="379" customFormat="false" ht="13.5" hidden="false" customHeight="false" outlineLevel="0" collapsed="false">
      <c r="A379" s="16" t="n">
        <v>3655</v>
      </c>
      <c r="B379" s="28" t="s">
        <v>22</v>
      </c>
      <c r="C379" s="28" t="s">
        <v>48</v>
      </c>
      <c r="D379" s="18" t="n">
        <v>0.770833333333333</v>
      </c>
      <c r="E379" s="18" t="n">
        <v>0.819444444444445</v>
      </c>
      <c r="G379" s="17" t="s">
        <v>145</v>
      </c>
      <c r="H379" s="28" t="s">
        <v>125</v>
      </c>
      <c r="I379" s="19" t="n">
        <v>1270</v>
      </c>
      <c r="J379" s="19" t="n">
        <v>34660</v>
      </c>
      <c r="K379" s="20" t="n">
        <v>27.2913385826772</v>
      </c>
    </row>
    <row r="380" customFormat="false" ht="13.5" hidden="false" customHeight="false" outlineLevel="0" collapsed="false">
      <c r="A380" s="16" t="n">
        <v>3656</v>
      </c>
      <c r="B380" s="28" t="s">
        <v>22</v>
      </c>
      <c r="C380" s="28" t="s">
        <v>48</v>
      </c>
      <c r="D380" s="18" t="n">
        <v>0.770833333333333</v>
      </c>
      <c r="E380" s="18" t="n">
        <v>0.819444444444445</v>
      </c>
      <c r="G380" s="17" t="s">
        <v>145</v>
      </c>
      <c r="H380" s="28" t="s">
        <v>39</v>
      </c>
      <c r="I380" s="19" t="n">
        <v>1125</v>
      </c>
      <c r="J380" s="19" t="n">
        <v>20260</v>
      </c>
      <c r="K380" s="20" t="n">
        <v>18.0088888888889</v>
      </c>
    </row>
    <row r="381" customFormat="false" ht="13.5" hidden="false" customHeight="false" outlineLevel="0" collapsed="false">
      <c r="A381" s="16" t="n">
        <v>3657</v>
      </c>
      <c r="B381" s="28" t="s">
        <v>22</v>
      </c>
      <c r="C381" s="28" t="s">
        <v>48</v>
      </c>
      <c r="D381" s="18" t="n">
        <v>0.770833333333333</v>
      </c>
      <c r="E381" s="18" t="n">
        <v>0.819444444444445</v>
      </c>
      <c r="G381" s="17" t="s">
        <v>145</v>
      </c>
      <c r="H381" s="28" t="s">
        <v>28</v>
      </c>
      <c r="I381" s="19" t="n">
        <v>1125</v>
      </c>
      <c r="J381" s="19" t="n">
        <v>19260</v>
      </c>
      <c r="K381" s="20" t="n">
        <v>17.12</v>
      </c>
    </row>
    <row r="382" customFormat="false" ht="13.5" hidden="false" customHeight="false" outlineLevel="0" collapsed="false">
      <c r="A382" s="16" t="n">
        <v>3658</v>
      </c>
      <c r="B382" s="28" t="s">
        <v>22</v>
      </c>
      <c r="C382" s="28" t="s">
        <v>48</v>
      </c>
      <c r="D382" s="18" t="n">
        <v>0.770833333333333</v>
      </c>
      <c r="E382" s="18" t="n">
        <v>0.819444444444445</v>
      </c>
      <c r="G382" s="17" t="s">
        <v>145</v>
      </c>
      <c r="H382" s="28" t="s">
        <v>126</v>
      </c>
      <c r="I382" s="19" t="n">
        <v>1270</v>
      </c>
      <c r="J382" s="19" t="n">
        <v>28510</v>
      </c>
      <c r="K382" s="20" t="n">
        <v>22.4488188976378</v>
      </c>
    </row>
    <row r="383" customFormat="false" ht="13.5" hidden="false" customHeight="false" outlineLevel="0" collapsed="false">
      <c r="A383" s="16" t="n">
        <v>3659</v>
      </c>
      <c r="B383" s="28" t="s">
        <v>22</v>
      </c>
      <c r="C383" s="28" t="s">
        <v>48</v>
      </c>
      <c r="D383" s="18" t="n">
        <v>0.770833333333333</v>
      </c>
      <c r="E383" s="18" t="n">
        <v>0.819444444444445</v>
      </c>
      <c r="G383" s="17" t="s">
        <v>145</v>
      </c>
      <c r="H383" s="28" t="s">
        <v>127</v>
      </c>
      <c r="I383" s="19" t="n">
        <v>1270</v>
      </c>
      <c r="J383" s="19" t="n">
        <v>21060</v>
      </c>
      <c r="K383" s="20" t="n">
        <v>16.5826771653543</v>
      </c>
    </row>
    <row r="384" customFormat="false" ht="13.5" hidden="false" customHeight="false" outlineLevel="0" collapsed="false">
      <c r="A384" s="16" t="n">
        <v>3660</v>
      </c>
      <c r="B384" s="28" t="s">
        <v>22</v>
      </c>
      <c r="C384" s="28" t="s">
        <v>48</v>
      </c>
      <c r="D384" s="18" t="n">
        <v>0.770833333333333</v>
      </c>
      <c r="E384" s="18" t="n">
        <v>0.819444444444445</v>
      </c>
      <c r="G384" s="17" t="s">
        <v>145</v>
      </c>
      <c r="H384" s="28" t="s">
        <v>128</v>
      </c>
      <c r="I384" s="19" t="n">
        <v>1125</v>
      </c>
      <c r="J384" s="19" t="n">
        <v>18560</v>
      </c>
      <c r="K384" s="20" t="n">
        <v>16.4977777777778</v>
      </c>
    </row>
    <row r="385" customFormat="false" ht="13.5" hidden="false" customHeight="false" outlineLevel="0" collapsed="false">
      <c r="A385" s="16" t="n">
        <v>3661</v>
      </c>
      <c r="B385" s="28" t="s">
        <v>22</v>
      </c>
      <c r="C385" s="28" t="s">
        <v>59</v>
      </c>
      <c r="D385" s="18" t="n">
        <v>0.465277777777778</v>
      </c>
      <c r="E385" s="18" t="n">
        <v>0.53125</v>
      </c>
      <c r="G385" s="17" t="s">
        <v>146</v>
      </c>
      <c r="H385" s="28" t="s">
        <v>46</v>
      </c>
      <c r="I385" s="19" t="n">
        <v>1141</v>
      </c>
      <c r="J385" s="19" t="n">
        <v>24120</v>
      </c>
      <c r="K385" s="20" t="n">
        <v>21.1393514460999</v>
      </c>
    </row>
    <row r="386" customFormat="false" ht="13.5" hidden="false" customHeight="false" outlineLevel="0" collapsed="false">
      <c r="A386" s="16" t="n">
        <v>3662</v>
      </c>
      <c r="B386" s="28" t="s">
        <v>22</v>
      </c>
      <c r="C386" s="28" t="s">
        <v>59</v>
      </c>
      <c r="D386" s="18" t="n">
        <v>0.465277777777778</v>
      </c>
      <c r="E386" s="18" t="n">
        <v>0.53125</v>
      </c>
      <c r="G386" s="17" t="s">
        <v>146</v>
      </c>
      <c r="H386" s="28" t="s">
        <v>50</v>
      </c>
      <c r="I386" s="19" t="n">
        <v>1141</v>
      </c>
      <c r="J386" s="19" t="n">
        <v>28820</v>
      </c>
      <c r="K386" s="20" t="n">
        <v>25.2585451358458</v>
      </c>
    </row>
    <row r="387" customFormat="false" ht="13.5" hidden="false" customHeight="false" outlineLevel="0" collapsed="false">
      <c r="A387" s="16" t="n">
        <v>3663</v>
      </c>
      <c r="B387" s="28" t="s">
        <v>22</v>
      </c>
      <c r="C387" s="28" t="s">
        <v>59</v>
      </c>
      <c r="D387" s="18" t="n">
        <v>0.465277777777778</v>
      </c>
      <c r="E387" s="18" t="n">
        <v>0.53125</v>
      </c>
      <c r="G387" s="17" t="s">
        <v>146</v>
      </c>
      <c r="H387" s="28" t="s">
        <v>25</v>
      </c>
      <c r="I387" s="19" t="n">
        <v>741</v>
      </c>
      <c r="J387" s="19" t="n">
        <v>11420</v>
      </c>
      <c r="K387" s="20" t="n">
        <v>15.4116059379217</v>
      </c>
    </row>
    <row r="388" customFormat="false" ht="13.5" hidden="false" customHeight="false" outlineLevel="0" collapsed="false">
      <c r="A388" s="16" t="n">
        <v>3664</v>
      </c>
      <c r="B388" s="28" t="s">
        <v>22</v>
      </c>
      <c r="C388" s="28" t="s">
        <v>59</v>
      </c>
      <c r="D388" s="18" t="n">
        <v>0.465277777777778</v>
      </c>
      <c r="E388" s="18" t="n">
        <v>0.53125</v>
      </c>
      <c r="G388" s="17" t="s">
        <v>146</v>
      </c>
      <c r="H388" s="28" t="s">
        <v>35</v>
      </c>
      <c r="I388" s="19" t="n">
        <v>741</v>
      </c>
      <c r="J388" s="19" t="n">
        <v>11720</v>
      </c>
      <c r="K388" s="20" t="n">
        <v>15.8164642375169</v>
      </c>
    </row>
    <row r="389" customFormat="false" ht="13.5" hidden="false" customHeight="false" outlineLevel="0" collapsed="false">
      <c r="A389" s="16" t="n">
        <v>3665</v>
      </c>
      <c r="B389" s="28" t="s">
        <v>22</v>
      </c>
      <c r="C389" s="28" t="s">
        <v>59</v>
      </c>
      <c r="D389" s="18" t="n">
        <v>0.465277777777778</v>
      </c>
      <c r="E389" s="18" t="n">
        <v>0.53125</v>
      </c>
      <c r="G389" s="17" t="s">
        <v>146</v>
      </c>
      <c r="H389" s="28" t="s">
        <v>123</v>
      </c>
      <c r="I389" s="19" t="n">
        <v>741</v>
      </c>
      <c r="J389" s="19" t="n">
        <v>12620</v>
      </c>
      <c r="K389" s="20" t="n">
        <v>17.0310391363023</v>
      </c>
    </row>
    <row r="390" customFormat="false" ht="13.5" hidden="false" customHeight="false" outlineLevel="0" collapsed="false">
      <c r="A390" s="16" t="n">
        <v>3666</v>
      </c>
      <c r="B390" s="28" t="s">
        <v>22</v>
      </c>
      <c r="C390" s="28" t="s">
        <v>59</v>
      </c>
      <c r="D390" s="18" t="n">
        <v>0.465277777777778</v>
      </c>
      <c r="E390" s="18" t="n">
        <v>0.53125</v>
      </c>
      <c r="G390" s="17" t="s">
        <v>146</v>
      </c>
      <c r="H390" s="28" t="s">
        <v>90</v>
      </c>
      <c r="I390" s="19" t="n">
        <v>741</v>
      </c>
      <c r="J390" s="19" t="n">
        <v>14420</v>
      </c>
      <c r="K390" s="20" t="n">
        <v>19.4601889338731</v>
      </c>
    </row>
    <row r="391" customFormat="false" ht="13.5" hidden="false" customHeight="false" outlineLevel="0" collapsed="false">
      <c r="A391" s="16" t="n">
        <v>3667</v>
      </c>
      <c r="B391" s="28" t="s">
        <v>22</v>
      </c>
      <c r="C391" s="28" t="s">
        <v>59</v>
      </c>
      <c r="D391" s="18" t="n">
        <v>0.465277777777778</v>
      </c>
      <c r="E391" s="18" t="n">
        <v>0.53125</v>
      </c>
      <c r="G391" s="17" t="s">
        <v>146</v>
      </c>
      <c r="H391" s="28" t="s">
        <v>125</v>
      </c>
      <c r="I391" s="19" t="n">
        <v>1882</v>
      </c>
      <c r="J391" s="19" t="n">
        <v>40520</v>
      </c>
      <c r="K391" s="20" t="n">
        <v>21.5302869287991</v>
      </c>
    </row>
    <row r="392" customFormat="false" ht="13.5" hidden="false" customHeight="false" outlineLevel="0" collapsed="false">
      <c r="A392" s="16" t="n">
        <v>3668</v>
      </c>
      <c r="B392" s="28" t="s">
        <v>22</v>
      </c>
      <c r="C392" s="28" t="s">
        <v>59</v>
      </c>
      <c r="D392" s="18" t="n">
        <v>0.465277777777778</v>
      </c>
      <c r="E392" s="18" t="n">
        <v>0.53125</v>
      </c>
      <c r="G392" s="17" t="s">
        <v>146</v>
      </c>
      <c r="H392" s="28" t="s">
        <v>39</v>
      </c>
      <c r="I392" s="19" t="n">
        <v>1635</v>
      </c>
      <c r="J392" s="19" t="n">
        <v>31220</v>
      </c>
      <c r="K392" s="20" t="n">
        <v>19.0948012232416</v>
      </c>
    </row>
    <row r="393" customFormat="false" ht="13.5" hidden="false" customHeight="false" outlineLevel="0" collapsed="false">
      <c r="A393" s="16" t="n">
        <v>3669</v>
      </c>
      <c r="B393" s="28" t="s">
        <v>22</v>
      </c>
      <c r="C393" s="28" t="s">
        <v>59</v>
      </c>
      <c r="D393" s="18" t="n">
        <v>0.465277777777778</v>
      </c>
      <c r="E393" s="18" t="n">
        <v>0.53125</v>
      </c>
      <c r="G393" s="17" t="s">
        <v>146</v>
      </c>
      <c r="H393" s="28" t="s">
        <v>28</v>
      </c>
      <c r="I393" s="19" t="n">
        <v>1635</v>
      </c>
      <c r="J393" s="19" t="n">
        <v>20520</v>
      </c>
      <c r="K393" s="20" t="n">
        <v>12.5504587155963</v>
      </c>
    </row>
    <row r="394" customFormat="false" ht="13.5" hidden="false" customHeight="false" outlineLevel="0" collapsed="false">
      <c r="A394" s="16" t="n">
        <v>3670</v>
      </c>
      <c r="B394" s="28" t="s">
        <v>22</v>
      </c>
      <c r="C394" s="28" t="s">
        <v>59</v>
      </c>
      <c r="D394" s="18" t="n">
        <v>0.465277777777778</v>
      </c>
      <c r="E394" s="18" t="n">
        <v>0.53125</v>
      </c>
      <c r="G394" s="17" t="s">
        <v>146</v>
      </c>
      <c r="H394" s="28" t="s">
        <v>126</v>
      </c>
      <c r="I394" s="19" t="n">
        <v>1882</v>
      </c>
      <c r="J394" s="19" t="n">
        <v>37820</v>
      </c>
      <c r="K394" s="20" t="n">
        <v>20.0956429330499</v>
      </c>
    </row>
    <row r="395" customFormat="false" ht="13.5" hidden="false" customHeight="false" outlineLevel="0" collapsed="false">
      <c r="A395" s="16" t="n">
        <v>3671</v>
      </c>
      <c r="B395" s="28" t="s">
        <v>22</v>
      </c>
      <c r="C395" s="28" t="s">
        <v>59</v>
      </c>
      <c r="D395" s="18" t="n">
        <v>0.465277777777778</v>
      </c>
      <c r="E395" s="18" t="n">
        <v>0.53125</v>
      </c>
      <c r="G395" s="17" t="s">
        <v>146</v>
      </c>
      <c r="H395" s="28" t="s">
        <v>127</v>
      </c>
      <c r="I395" s="19" t="n">
        <v>1882</v>
      </c>
      <c r="J395" s="19" t="n">
        <v>25270</v>
      </c>
      <c r="K395" s="20" t="n">
        <v>13.4272051009564</v>
      </c>
    </row>
    <row r="396" customFormat="false" ht="13.5" hidden="false" customHeight="false" outlineLevel="0" collapsed="false">
      <c r="A396" s="16" t="n">
        <v>3672</v>
      </c>
      <c r="B396" s="28" t="s">
        <v>22</v>
      </c>
      <c r="C396" s="28" t="s">
        <v>59</v>
      </c>
      <c r="D396" s="18" t="n">
        <v>0.465277777777778</v>
      </c>
      <c r="E396" s="18" t="n">
        <v>0.53125</v>
      </c>
      <c r="G396" s="17" t="s">
        <v>146</v>
      </c>
      <c r="H396" s="28" t="s">
        <v>128</v>
      </c>
      <c r="I396" s="19" t="n">
        <v>1635</v>
      </c>
      <c r="J396" s="19" t="n">
        <v>22470</v>
      </c>
      <c r="K396" s="20" t="n">
        <v>13.743119266055</v>
      </c>
    </row>
    <row r="397" customFormat="false" ht="13.5" hidden="false" customHeight="false" outlineLevel="0" collapsed="false">
      <c r="A397" s="43" t="s">
        <v>147</v>
      </c>
    </row>
    <row r="398" customFormat="false" ht="13.5" hidden="false" customHeight="false" outlineLevel="0" collapsed="false">
      <c r="A398" s="16" t="n">
        <v>1617</v>
      </c>
      <c r="B398" s="28" t="s">
        <v>23</v>
      </c>
      <c r="C398" s="28" t="s">
        <v>22</v>
      </c>
      <c r="D398" s="18" t="n">
        <v>0.298611111111111</v>
      </c>
      <c r="E398" s="18" t="n">
        <v>0.375</v>
      </c>
      <c r="G398" s="17" t="s">
        <v>148</v>
      </c>
      <c r="H398" s="28" t="s">
        <v>46</v>
      </c>
      <c r="I398" s="19" t="n">
        <v>1252</v>
      </c>
      <c r="J398" s="19" t="n">
        <v>31690</v>
      </c>
      <c r="K398" s="20" t="n">
        <v>25.3115015974441</v>
      </c>
    </row>
    <row r="399" customFormat="false" ht="13.5" hidden="false" customHeight="false" outlineLevel="0" collapsed="false">
      <c r="A399" s="16" t="n">
        <v>1618</v>
      </c>
      <c r="B399" s="28" t="s">
        <v>23</v>
      </c>
      <c r="C399" s="28" t="s">
        <v>22</v>
      </c>
      <c r="D399" s="18" t="n">
        <v>0.298611111111111</v>
      </c>
      <c r="E399" s="18" t="n">
        <v>0.375</v>
      </c>
      <c r="G399" s="17" t="s">
        <v>148</v>
      </c>
      <c r="H399" s="28" t="s">
        <v>50</v>
      </c>
      <c r="I399" s="19" t="n">
        <v>1252</v>
      </c>
      <c r="J399" s="19" t="n">
        <v>32690</v>
      </c>
      <c r="K399" s="20" t="n">
        <v>26.1102236421725</v>
      </c>
    </row>
    <row r="400" customFormat="false" ht="13.5" hidden="false" customHeight="false" outlineLevel="0" collapsed="false">
      <c r="A400" s="16" t="n">
        <v>1619</v>
      </c>
      <c r="B400" s="28" t="s">
        <v>23</v>
      </c>
      <c r="C400" s="28" t="s">
        <v>22</v>
      </c>
      <c r="D400" s="18" t="n">
        <v>0.298611111111111</v>
      </c>
      <c r="E400" s="18" t="n">
        <v>0.375</v>
      </c>
      <c r="G400" s="17" t="s">
        <v>148</v>
      </c>
      <c r="H400" s="28" t="s">
        <v>25</v>
      </c>
      <c r="I400" s="19" t="n">
        <v>852</v>
      </c>
      <c r="J400" s="19" t="n">
        <v>14590</v>
      </c>
      <c r="K400" s="20" t="n">
        <v>17.1244131455399</v>
      </c>
    </row>
    <row r="401" customFormat="false" ht="13.5" hidden="false" customHeight="false" outlineLevel="0" collapsed="false">
      <c r="A401" s="16" t="n">
        <v>1620</v>
      </c>
      <c r="B401" s="28" t="s">
        <v>23</v>
      </c>
      <c r="C401" s="28" t="s">
        <v>22</v>
      </c>
      <c r="D401" s="18" t="n">
        <v>0.298611111111111</v>
      </c>
      <c r="E401" s="18" t="n">
        <v>0.375</v>
      </c>
      <c r="G401" s="17" t="s">
        <v>148</v>
      </c>
      <c r="H401" s="28" t="s">
        <v>35</v>
      </c>
      <c r="I401" s="19" t="n">
        <v>852</v>
      </c>
      <c r="J401" s="19" t="n">
        <v>14890</v>
      </c>
      <c r="K401" s="20" t="n">
        <v>17.4765258215962</v>
      </c>
    </row>
    <row r="402" customFormat="false" ht="13.5" hidden="false" customHeight="false" outlineLevel="0" collapsed="false">
      <c r="A402" s="16" t="n">
        <v>1621</v>
      </c>
      <c r="B402" s="28" t="s">
        <v>23</v>
      </c>
      <c r="C402" s="28" t="s">
        <v>22</v>
      </c>
      <c r="D402" s="18" t="n">
        <v>0.298611111111111</v>
      </c>
      <c r="E402" s="18" t="n">
        <v>0.375</v>
      </c>
      <c r="G402" s="17" t="s">
        <v>148</v>
      </c>
      <c r="H402" s="28" t="s">
        <v>123</v>
      </c>
      <c r="I402" s="19" t="n">
        <v>852</v>
      </c>
      <c r="J402" s="19" t="n">
        <v>21290</v>
      </c>
      <c r="K402" s="20" t="n">
        <v>24.9882629107981</v>
      </c>
    </row>
    <row r="403" customFormat="false" ht="13.5" hidden="false" customHeight="false" outlineLevel="0" collapsed="false">
      <c r="A403" s="16" t="n">
        <v>1622</v>
      </c>
      <c r="B403" s="28" t="s">
        <v>23</v>
      </c>
      <c r="C403" s="28" t="s">
        <v>22</v>
      </c>
      <c r="D403" s="18" t="n">
        <v>0.298611111111111</v>
      </c>
      <c r="E403" s="18" t="n">
        <v>0.375</v>
      </c>
      <c r="G403" s="17" t="s">
        <v>148</v>
      </c>
      <c r="H403" s="28" t="s">
        <v>90</v>
      </c>
      <c r="I403" s="19" t="n">
        <v>852</v>
      </c>
      <c r="J403" s="19" t="n">
        <v>22690</v>
      </c>
      <c r="K403" s="20" t="n">
        <v>26.631455399061</v>
      </c>
    </row>
    <row r="404" customFormat="false" ht="13.5" hidden="false" customHeight="false" outlineLevel="0" collapsed="false">
      <c r="A404" s="16" t="n">
        <v>1623</v>
      </c>
      <c r="B404" s="28" t="s">
        <v>23</v>
      </c>
      <c r="C404" s="28" t="s">
        <v>22</v>
      </c>
      <c r="D404" s="18" t="n">
        <v>0.34375</v>
      </c>
      <c r="E404" s="18" t="n">
        <v>0.416666666666667</v>
      </c>
      <c r="G404" s="17" t="s">
        <v>149</v>
      </c>
      <c r="H404" s="28" t="s">
        <v>46</v>
      </c>
      <c r="I404" s="19" t="n">
        <v>1252</v>
      </c>
      <c r="J404" s="19" t="n">
        <v>31690</v>
      </c>
      <c r="K404" s="20" t="n">
        <v>25.3115015974441</v>
      </c>
    </row>
    <row r="405" customFormat="false" ht="13.5" hidden="false" customHeight="false" outlineLevel="0" collapsed="false">
      <c r="A405" s="16" t="n">
        <v>1624</v>
      </c>
      <c r="B405" s="28" t="s">
        <v>23</v>
      </c>
      <c r="C405" s="28" t="s">
        <v>22</v>
      </c>
      <c r="D405" s="18" t="n">
        <v>0.34375</v>
      </c>
      <c r="E405" s="18" t="n">
        <v>0.416666666666667</v>
      </c>
      <c r="G405" s="17" t="s">
        <v>149</v>
      </c>
      <c r="H405" s="28" t="s">
        <v>50</v>
      </c>
      <c r="I405" s="19" t="n">
        <v>1252</v>
      </c>
      <c r="J405" s="19" t="n">
        <v>32690</v>
      </c>
      <c r="K405" s="20" t="n">
        <v>26.1102236421725</v>
      </c>
    </row>
    <row r="406" customFormat="false" ht="13.5" hidden="false" customHeight="false" outlineLevel="0" collapsed="false">
      <c r="A406" s="16" t="n">
        <v>1625</v>
      </c>
      <c r="B406" s="28" t="s">
        <v>23</v>
      </c>
      <c r="C406" s="28" t="s">
        <v>22</v>
      </c>
      <c r="D406" s="18" t="n">
        <v>0.34375</v>
      </c>
      <c r="E406" s="18" t="n">
        <v>0.416666666666667</v>
      </c>
      <c r="G406" s="17" t="s">
        <v>149</v>
      </c>
      <c r="H406" s="28" t="s">
        <v>25</v>
      </c>
      <c r="I406" s="19" t="n">
        <v>852</v>
      </c>
      <c r="J406" s="19" t="n">
        <v>14590</v>
      </c>
      <c r="K406" s="20" t="n">
        <v>17.1244131455399</v>
      </c>
    </row>
    <row r="407" customFormat="false" ht="13.5" hidden="false" customHeight="false" outlineLevel="0" collapsed="false">
      <c r="A407" s="16" t="n">
        <v>1626</v>
      </c>
      <c r="B407" s="28" t="s">
        <v>23</v>
      </c>
      <c r="C407" s="28" t="s">
        <v>22</v>
      </c>
      <c r="D407" s="18" t="n">
        <v>0.34375</v>
      </c>
      <c r="E407" s="18" t="n">
        <v>0.416666666666667</v>
      </c>
      <c r="G407" s="17" t="s">
        <v>149</v>
      </c>
      <c r="H407" s="28" t="s">
        <v>35</v>
      </c>
      <c r="I407" s="19" t="n">
        <v>852</v>
      </c>
      <c r="J407" s="19" t="n">
        <v>15090</v>
      </c>
      <c r="K407" s="20" t="n">
        <v>17.7112676056338</v>
      </c>
    </row>
    <row r="408" customFormat="false" ht="13.5" hidden="false" customHeight="false" outlineLevel="0" collapsed="false">
      <c r="A408" s="16" t="n">
        <v>1627</v>
      </c>
      <c r="B408" s="28" t="s">
        <v>23</v>
      </c>
      <c r="C408" s="28" t="s">
        <v>22</v>
      </c>
      <c r="D408" s="18" t="n">
        <v>0.34375</v>
      </c>
      <c r="E408" s="18" t="n">
        <v>0.416666666666667</v>
      </c>
      <c r="G408" s="17" t="s">
        <v>149</v>
      </c>
      <c r="H408" s="28" t="s">
        <v>123</v>
      </c>
      <c r="I408" s="19" t="n">
        <v>852</v>
      </c>
      <c r="J408" s="19" t="n">
        <v>21490</v>
      </c>
      <c r="K408" s="20" t="n">
        <v>25.2230046948357</v>
      </c>
    </row>
    <row r="409" customFormat="false" ht="13.5" hidden="false" customHeight="false" outlineLevel="0" collapsed="false">
      <c r="A409" s="16" t="n">
        <v>1628</v>
      </c>
      <c r="B409" s="28" t="s">
        <v>23</v>
      </c>
      <c r="C409" s="28" t="s">
        <v>22</v>
      </c>
      <c r="D409" s="18" t="n">
        <v>0.34375</v>
      </c>
      <c r="E409" s="18" t="n">
        <v>0.416666666666667</v>
      </c>
      <c r="G409" s="17" t="s">
        <v>149</v>
      </c>
      <c r="H409" s="28" t="s">
        <v>90</v>
      </c>
      <c r="I409" s="19" t="n">
        <v>852</v>
      </c>
      <c r="J409" s="19" t="n">
        <v>22690</v>
      </c>
      <c r="K409" s="20" t="n">
        <v>26.631455399061</v>
      </c>
    </row>
    <row r="410" customFormat="false" ht="13.5" hidden="false" customHeight="false" outlineLevel="0" collapsed="false">
      <c r="A410" s="16" t="n">
        <v>1629</v>
      </c>
      <c r="B410" s="28" t="s">
        <v>23</v>
      </c>
      <c r="C410" s="28" t="s">
        <v>22</v>
      </c>
      <c r="D410" s="18" t="n">
        <v>0.34375</v>
      </c>
      <c r="E410" s="18" t="n">
        <v>0.416666666666667</v>
      </c>
      <c r="G410" s="17" t="s">
        <v>149</v>
      </c>
      <c r="H410" s="28" t="s">
        <v>125</v>
      </c>
      <c r="I410" s="19" t="n">
        <v>2104</v>
      </c>
      <c r="J410" s="19" t="n">
        <v>54890</v>
      </c>
      <c r="K410" s="20" t="n">
        <v>26.0884030418251</v>
      </c>
    </row>
    <row r="411" customFormat="false" ht="13.5" hidden="false" customHeight="false" outlineLevel="0" collapsed="false">
      <c r="A411" s="16" t="n">
        <v>1630</v>
      </c>
      <c r="B411" s="28" t="s">
        <v>23</v>
      </c>
      <c r="C411" s="28" t="s">
        <v>22</v>
      </c>
      <c r="D411" s="18" t="n">
        <v>0.34375</v>
      </c>
      <c r="E411" s="18" t="n">
        <v>0.416666666666667</v>
      </c>
      <c r="G411" s="17" t="s">
        <v>149</v>
      </c>
      <c r="H411" s="28" t="s">
        <v>39</v>
      </c>
      <c r="I411" s="19" t="n">
        <v>1820</v>
      </c>
      <c r="J411" s="19" t="n">
        <v>41890</v>
      </c>
      <c r="K411" s="20" t="n">
        <v>23.0164835164835</v>
      </c>
    </row>
    <row r="412" customFormat="false" ht="13.5" hidden="false" customHeight="false" outlineLevel="0" collapsed="false">
      <c r="A412" s="16" t="n">
        <v>1631</v>
      </c>
      <c r="B412" s="28" t="s">
        <v>23</v>
      </c>
      <c r="C412" s="28" t="s">
        <v>22</v>
      </c>
      <c r="D412" s="18" t="n">
        <v>0.34375</v>
      </c>
      <c r="E412" s="18" t="n">
        <v>0.416666666666667</v>
      </c>
      <c r="G412" s="17" t="s">
        <v>149</v>
      </c>
      <c r="H412" s="28" t="s">
        <v>28</v>
      </c>
      <c r="I412" s="19" t="n">
        <v>1820</v>
      </c>
      <c r="J412" s="19" t="n">
        <v>31690</v>
      </c>
      <c r="K412" s="20" t="n">
        <v>17.4120879120879</v>
      </c>
    </row>
    <row r="413" customFormat="false" ht="13.5" hidden="false" customHeight="false" outlineLevel="0" collapsed="false">
      <c r="A413" s="16" t="n">
        <v>1632</v>
      </c>
      <c r="B413" s="28" t="s">
        <v>23</v>
      </c>
      <c r="C413" s="28" t="s">
        <v>22</v>
      </c>
      <c r="D413" s="18" t="n">
        <v>0.34375</v>
      </c>
      <c r="E413" s="18" t="n">
        <v>0.416666666666667</v>
      </c>
      <c r="G413" s="17" t="s">
        <v>149</v>
      </c>
      <c r="H413" s="28" t="s">
        <v>126</v>
      </c>
      <c r="I413" s="19" t="n">
        <v>2104</v>
      </c>
      <c r="J413" s="19" t="n">
        <v>52340</v>
      </c>
      <c r="K413" s="20" t="n">
        <v>24.8764258555133</v>
      </c>
    </row>
    <row r="414" customFormat="false" ht="13.5" hidden="false" customHeight="false" outlineLevel="0" collapsed="false">
      <c r="A414" s="16" t="n">
        <v>1633</v>
      </c>
      <c r="B414" s="28" t="s">
        <v>23</v>
      </c>
      <c r="C414" s="28" t="s">
        <v>22</v>
      </c>
      <c r="D414" s="18" t="n">
        <v>0.34375</v>
      </c>
      <c r="E414" s="18" t="n">
        <v>0.416666666666667</v>
      </c>
      <c r="G414" s="17" t="s">
        <v>149</v>
      </c>
      <c r="H414" s="28" t="s">
        <v>127</v>
      </c>
      <c r="I414" s="19" t="n">
        <v>2104</v>
      </c>
      <c r="J414" s="19" t="n">
        <v>34890</v>
      </c>
      <c r="K414" s="20" t="n">
        <v>16.5826996197719</v>
      </c>
    </row>
    <row r="415" customFormat="false" ht="13.5" hidden="false" customHeight="false" outlineLevel="0" collapsed="false">
      <c r="A415" s="16" t="n">
        <v>1634</v>
      </c>
      <c r="B415" s="28" t="s">
        <v>23</v>
      </c>
      <c r="C415" s="28" t="s">
        <v>22</v>
      </c>
      <c r="D415" s="18" t="n">
        <v>0.34375</v>
      </c>
      <c r="E415" s="18" t="n">
        <v>0.416666666666667</v>
      </c>
      <c r="G415" s="17" t="s">
        <v>149</v>
      </c>
      <c r="H415" s="28" t="s">
        <v>128</v>
      </c>
      <c r="I415" s="19" t="n">
        <v>1820</v>
      </c>
      <c r="J415" s="19" t="n">
        <v>31340</v>
      </c>
      <c r="K415" s="20" t="n">
        <v>17.2197802197802</v>
      </c>
    </row>
    <row r="416" customFormat="false" ht="13.5" hidden="false" customHeight="false" outlineLevel="0" collapsed="false">
      <c r="A416" s="16" t="n">
        <v>1635</v>
      </c>
      <c r="B416" s="28" t="s">
        <v>23</v>
      </c>
      <c r="C416" s="28" t="s">
        <v>22</v>
      </c>
      <c r="D416" s="18" t="n">
        <v>0.413194444444444</v>
      </c>
      <c r="E416" s="18" t="n">
        <v>0.486111111111111</v>
      </c>
      <c r="G416" s="17" t="s">
        <v>150</v>
      </c>
      <c r="H416" s="28" t="s">
        <v>46</v>
      </c>
      <c r="I416" s="19" t="n">
        <v>1252</v>
      </c>
      <c r="J416" s="19" t="n">
        <v>30090</v>
      </c>
      <c r="K416" s="20" t="n">
        <v>24.0335463258786</v>
      </c>
    </row>
    <row r="417" customFormat="false" ht="13.5" hidden="false" customHeight="false" outlineLevel="0" collapsed="false">
      <c r="A417" s="16" t="n">
        <v>1636</v>
      </c>
      <c r="B417" s="28" t="s">
        <v>23</v>
      </c>
      <c r="C417" s="28" t="s">
        <v>22</v>
      </c>
      <c r="D417" s="18" t="n">
        <v>0.413194444444444</v>
      </c>
      <c r="E417" s="18" t="n">
        <v>0.486111111111111</v>
      </c>
      <c r="G417" s="17" t="s">
        <v>150</v>
      </c>
      <c r="H417" s="28" t="s">
        <v>50</v>
      </c>
      <c r="I417" s="19" t="n">
        <v>1252</v>
      </c>
      <c r="J417" s="19" t="n">
        <v>32090</v>
      </c>
      <c r="K417" s="20" t="n">
        <v>25.6309904153355</v>
      </c>
    </row>
    <row r="418" customFormat="false" ht="13.5" hidden="false" customHeight="false" outlineLevel="0" collapsed="false">
      <c r="A418" s="16" t="n">
        <v>1637</v>
      </c>
      <c r="B418" s="28" t="s">
        <v>23</v>
      </c>
      <c r="C418" s="28" t="s">
        <v>22</v>
      </c>
      <c r="D418" s="18" t="n">
        <v>0.413194444444444</v>
      </c>
      <c r="E418" s="18" t="n">
        <v>0.486111111111111</v>
      </c>
      <c r="G418" s="17" t="s">
        <v>150</v>
      </c>
      <c r="H418" s="28" t="s">
        <v>25</v>
      </c>
      <c r="I418" s="19" t="n">
        <v>852</v>
      </c>
      <c r="J418" s="19" t="n">
        <v>12390</v>
      </c>
      <c r="K418" s="20" t="n">
        <v>14.5422535211268</v>
      </c>
    </row>
    <row r="419" customFormat="false" ht="13.5" hidden="false" customHeight="false" outlineLevel="0" collapsed="false">
      <c r="A419" s="16" t="n">
        <v>1638</v>
      </c>
      <c r="B419" s="28" t="s">
        <v>23</v>
      </c>
      <c r="C419" s="28" t="s">
        <v>22</v>
      </c>
      <c r="D419" s="18" t="n">
        <v>0.413194444444444</v>
      </c>
      <c r="E419" s="18" t="n">
        <v>0.486111111111111</v>
      </c>
      <c r="G419" s="17" t="s">
        <v>150</v>
      </c>
      <c r="H419" s="28" t="s">
        <v>35</v>
      </c>
      <c r="I419" s="19" t="n">
        <v>852</v>
      </c>
      <c r="J419" s="19" t="n">
        <v>15290</v>
      </c>
      <c r="K419" s="20" t="n">
        <v>17.9460093896714</v>
      </c>
    </row>
    <row r="420" customFormat="false" ht="13.5" hidden="false" customHeight="false" outlineLevel="0" collapsed="false">
      <c r="A420" s="16" t="n">
        <v>1639</v>
      </c>
      <c r="B420" s="28" t="s">
        <v>23</v>
      </c>
      <c r="C420" s="28" t="s">
        <v>22</v>
      </c>
      <c r="D420" s="18" t="n">
        <v>0.413194444444444</v>
      </c>
      <c r="E420" s="18" t="n">
        <v>0.486111111111111</v>
      </c>
      <c r="G420" s="17" t="s">
        <v>150</v>
      </c>
      <c r="H420" s="28" t="s">
        <v>123</v>
      </c>
      <c r="I420" s="19" t="n">
        <v>852</v>
      </c>
      <c r="J420" s="19" t="n">
        <v>17490</v>
      </c>
      <c r="K420" s="20" t="n">
        <v>20.5281690140845</v>
      </c>
    </row>
    <row r="421" customFormat="false" ht="13.5" hidden="false" customHeight="false" outlineLevel="0" collapsed="false">
      <c r="A421" s="16" t="n">
        <v>1640</v>
      </c>
      <c r="B421" s="28" t="s">
        <v>23</v>
      </c>
      <c r="C421" s="28" t="s">
        <v>22</v>
      </c>
      <c r="D421" s="18" t="n">
        <v>0.413194444444444</v>
      </c>
      <c r="E421" s="18" t="n">
        <v>0.486111111111111</v>
      </c>
      <c r="G421" s="17" t="s">
        <v>150</v>
      </c>
      <c r="H421" s="28" t="s">
        <v>90</v>
      </c>
      <c r="I421" s="19" t="n">
        <v>852</v>
      </c>
      <c r="J421" s="19" t="n">
        <v>23190</v>
      </c>
      <c r="K421" s="20" t="n">
        <v>27.2183098591549</v>
      </c>
    </row>
    <row r="422" customFormat="false" ht="13.5" hidden="false" customHeight="false" outlineLevel="0" collapsed="false">
      <c r="A422" s="16" t="n">
        <v>1641</v>
      </c>
      <c r="B422" s="28" t="s">
        <v>23</v>
      </c>
      <c r="C422" s="28" t="s">
        <v>22</v>
      </c>
      <c r="D422" s="18" t="n">
        <v>0.413194444444444</v>
      </c>
      <c r="E422" s="18" t="n">
        <v>0.486111111111111</v>
      </c>
      <c r="G422" s="17" t="s">
        <v>150</v>
      </c>
      <c r="H422" s="28" t="s">
        <v>125</v>
      </c>
      <c r="I422" s="19" t="n">
        <v>2104</v>
      </c>
      <c r="J422" s="19" t="n">
        <v>54890</v>
      </c>
      <c r="K422" s="20" t="n">
        <v>26.0884030418251</v>
      </c>
    </row>
    <row r="423" customFormat="false" ht="13.5" hidden="false" customHeight="false" outlineLevel="0" collapsed="false">
      <c r="A423" s="16" t="n">
        <v>1642</v>
      </c>
      <c r="B423" s="28" t="s">
        <v>23</v>
      </c>
      <c r="C423" s="28" t="s">
        <v>22</v>
      </c>
      <c r="D423" s="18" t="n">
        <v>0.413194444444444</v>
      </c>
      <c r="E423" s="18" t="n">
        <v>0.486111111111111</v>
      </c>
      <c r="G423" s="17" t="s">
        <v>150</v>
      </c>
      <c r="H423" s="28" t="s">
        <v>39</v>
      </c>
      <c r="I423" s="19" t="n">
        <v>1820</v>
      </c>
      <c r="J423" s="19" t="n">
        <v>40290</v>
      </c>
      <c r="K423" s="20" t="n">
        <v>22.1373626373626</v>
      </c>
    </row>
    <row r="424" customFormat="false" ht="13.5" hidden="false" customHeight="false" outlineLevel="0" collapsed="false">
      <c r="A424" s="16" t="n">
        <v>1643</v>
      </c>
      <c r="B424" s="28" t="s">
        <v>23</v>
      </c>
      <c r="C424" s="28" t="s">
        <v>22</v>
      </c>
      <c r="D424" s="18" t="n">
        <v>0.413194444444444</v>
      </c>
      <c r="E424" s="18" t="n">
        <v>0.486111111111111</v>
      </c>
      <c r="G424" s="17" t="s">
        <v>150</v>
      </c>
      <c r="H424" s="28" t="s">
        <v>28</v>
      </c>
      <c r="I424" s="19" t="n">
        <v>1820</v>
      </c>
      <c r="J424" s="19" t="n">
        <v>27690</v>
      </c>
      <c r="K424" s="20" t="n">
        <v>15.2142857142857</v>
      </c>
    </row>
    <row r="425" customFormat="false" ht="13.5" hidden="false" customHeight="false" outlineLevel="0" collapsed="false">
      <c r="A425" s="16" t="n">
        <v>1644</v>
      </c>
      <c r="B425" s="28" t="s">
        <v>23</v>
      </c>
      <c r="C425" s="28" t="s">
        <v>22</v>
      </c>
      <c r="D425" s="18" t="n">
        <v>0.413194444444444</v>
      </c>
      <c r="E425" s="18" t="n">
        <v>0.486111111111111</v>
      </c>
      <c r="G425" s="17" t="s">
        <v>150</v>
      </c>
      <c r="H425" s="28" t="s">
        <v>126</v>
      </c>
      <c r="I425" s="19" t="n">
        <v>2104</v>
      </c>
      <c r="J425" s="19" t="n">
        <v>52340</v>
      </c>
      <c r="K425" s="20" t="n">
        <v>24.8764258555133</v>
      </c>
    </row>
    <row r="426" customFormat="false" ht="13.5" hidden="false" customHeight="false" outlineLevel="0" collapsed="false">
      <c r="A426" s="16" t="n">
        <v>1645</v>
      </c>
      <c r="B426" s="28" t="s">
        <v>23</v>
      </c>
      <c r="C426" s="28" t="s">
        <v>22</v>
      </c>
      <c r="D426" s="18" t="n">
        <v>0.413194444444444</v>
      </c>
      <c r="E426" s="18" t="n">
        <v>0.486111111111111</v>
      </c>
      <c r="G426" s="17" t="s">
        <v>150</v>
      </c>
      <c r="H426" s="28" t="s">
        <v>127</v>
      </c>
      <c r="I426" s="19" t="n">
        <v>2104</v>
      </c>
      <c r="J426" s="19" t="n">
        <v>34890</v>
      </c>
      <c r="K426" s="20" t="n">
        <v>16.5826996197719</v>
      </c>
    </row>
    <row r="427" customFormat="false" ht="13.5" hidden="false" customHeight="false" outlineLevel="0" collapsed="false">
      <c r="A427" s="16" t="n">
        <v>1646</v>
      </c>
      <c r="B427" s="28" t="s">
        <v>23</v>
      </c>
      <c r="C427" s="28" t="s">
        <v>22</v>
      </c>
      <c r="D427" s="18" t="n">
        <v>0.413194444444444</v>
      </c>
      <c r="E427" s="18" t="n">
        <v>0.486111111111111</v>
      </c>
      <c r="G427" s="17" t="s">
        <v>150</v>
      </c>
      <c r="H427" s="28" t="s">
        <v>128</v>
      </c>
      <c r="I427" s="19" t="n">
        <v>1820</v>
      </c>
      <c r="J427" s="19" t="n">
        <v>31340</v>
      </c>
      <c r="K427" s="20" t="n">
        <v>17.2197802197802</v>
      </c>
    </row>
    <row r="428" customFormat="false" ht="13.5" hidden="false" customHeight="false" outlineLevel="0" collapsed="false">
      <c r="A428" s="16" t="n">
        <v>1647</v>
      </c>
      <c r="B428" s="28" t="s">
        <v>23</v>
      </c>
      <c r="C428" s="28" t="s">
        <v>22</v>
      </c>
      <c r="D428" s="18" t="n">
        <v>0.510416666666667</v>
      </c>
      <c r="E428" s="18" t="n">
        <v>0.586805555555556</v>
      </c>
      <c r="G428" s="17" t="s">
        <v>151</v>
      </c>
      <c r="H428" s="28" t="s">
        <v>46</v>
      </c>
      <c r="I428" s="19" t="n">
        <v>1252</v>
      </c>
      <c r="J428" s="19" t="n">
        <v>31690</v>
      </c>
      <c r="K428" s="20" t="n">
        <v>25.3115015974441</v>
      </c>
    </row>
    <row r="429" customFormat="false" ht="13.5" hidden="false" customHeight="false" outlineLevel="0" collapsed="false">
      <c r="A429" s="16" t="n">
        <v>1648</v>
      </c>
      <c r="B429" s="28" t="s">
        <v>23</v>
      </c>
      <c r="C429" s="28" t="s">
        <v>22</v>
      </c>
      <c r="D429" s="18" t="n">
        <v>0.510416666666667</v>
      </c>
      <c r="E429" s="18" t="n">
        <v>0.586805555555556</v>
      </c>
      <c r="G429" s="17" t="s">
        <v>151</v>
      </c>
      <c r="H429" s="28" t="s">
        <v>50</v>
      </c>
      <c r="I429" s="19" t="n">
        <v>1252</v>
      </c>
      <c r="J429" s="19" t="n">
        <v>32690</v>
      </c>
      <c r="K429" s="20" t="n">
        <v>26.1102236421725</v>
      </c>
    </row>
    <row r="430" customFormat="false" ht="13.5" hidden="false" customHeight="false" outlineLevel="0" collapsed="false">
      <c r="A430" s="16" t="n">
        <v>1649</v>
      </c>
      <c r="B430" s="28" t="s">
        <v>23</v>
      </c>
      <c r="C430" s="28" t="s">
        <v>22</v>
      </c>
      <c r="D430" s="18" t="n">
        <v>0.510416666666667</v>
      </c>
      <c r="E430" s="18" t="n">
        <v>0.586805555555556</v>
      </c>
      <c r="G430" s="17" t="s">
        <v>151</v>
      </c>
      <c r="H430" s="28" t="s">
        <v>25</v>
      </c>
      <c r="I430" s="19" t="n">
        <v>852</v>
      </c>
      <c r="J430" s="19" t="n">
        <v>16490</v>
      </c>
      <c r="K430" s="20" t="n">
        <v>19.3544600938967</v>
      </c>
    </row>
    <row r="431" customFormat="false" ht="13.5" hidden="false" customHeight="false" outlineLevel="0" collapsed="false">
      <c r="A431" s="16" t="n">
        <v>1650</v>
      </c>
      <c r="B431" s="28" t="s">
        <v>23</v>
      </c>
      <c r="C431" s="28" t="s">
        <v>22</v>
      </c>
      <c r="D431" s="18" t="n">
        <v>0.510416666666667</v>
      </c>
      <c r="E431" s="18" t="n">
        <v>0.586805555555556</v>
      </c>
      <c r="G431" s="17" t="s">
        <v>151</v>
      </c>
      <c r="H431" s="28" t="s">
        <v>35</v>
      </c>
      <c r="I431" s="19" t="n">
        <v>852</v>
      </c>
      <c r="J431" s="19" t="n">
        <v>16690</v>
      </c>
      <c r="K431" s="20" t="n">
        <v>19.5892018779343</v>
      </c>
    </row>
    <row r="432" customFormat="false" ht="13.5" hidden="false" customHeight="false" outlineLevel="0" collapsed="false">
      <c r="A432" s="16" t="n">
        <v>1651</v>
      </c>
      <c r="B432" s="28" t="s">
        <v>23</v>
      </c>
      <c r="C432" s="28" t="s">
        <v>22</v>
      </c>
      <c r="D432" s="18" t="n">
        <v>0.510416666666667</v>
      </c>
      <c r="E432" s="18" t="n">
        <v>0.586805555555556</v>
      </c>
      <c r="G432" s="17" t="s">
        <v>151</v>
      </c>
      <c r="H432" s="28" t="s">
        <v>123</v>
      </c>
      <c r="I432" s="19" t="n">
        <v>852</v>
      </c>
      <c r="J432" s="19" t="n">
        <v>21490</v>
      </c>
      <c r="K432" s="20" t="n">
        <v>25.2230046948357</v>
      </c>
    </row>
    <row r="433" customFormat="false" ht="13.5" hidden="false" customHeight="false" outlineLevel="0" collapsed="false">
      <c r="A433" s="16" t="n">
        <v>1652</v>
      </c>
      <c r="B433" s="28" t="s">
        <v>23</v>
      </c>
      <c r="C433" s="28" t="s">
        <v>22</v>
      </c>
      <c r="D433" s="18" t="n">
        <v>0.510416666666667</v>
      </c>
      <c r="E433" s="18" t="n">
        <v>0.586805555555556</v>
      </c>
      <c r="G433" s="17" t="s">
        <v>151</v>
      </c>
      <c r="H433" s="28" t="s">
        <v>90</v>
      </c>
      <c r="I433" s="19" t="n">
        <v>852</v>
      </c>
      <c r="J433" s="19" t="n">
        <v>23990</v>
      </c>
      <c r="K433" s="20" t="n">
        <v>28.1572769953052</v>
      </c>
    </row>
    <row r="434" customFormat="false" ht="13.5" hidden="false" customHeight="false" outlineLevel="0" collapsed="false">
      <c r="A434" s="16" t="n">
        <v>1653</v>
      </c>
      <c r="B434" s="28" t="s">
        <v>23</v>
      </c>
      <c r="C434" s="28" t="s">
        <v>22</v>
      </c>
      <c r="D434" s="18" t="n">
        <v>0.586805555555556</v>
      </c>
      <c r="E434" s="18" t="n">
        <v>0.659722222222222</v>
      </c>
      <c r="G434" s="17" t="s">
        <v>152</v>
      </c>
      <c r="H434" s="28" t="s">
        <v>46</v>
      </c>
      <c r="I434" s="19" t="n">
        <v>1252</v>
      </c>
      <c r="J434" s="19" t="n">
        <v>31290</v>
      </c>
      <c r="K434" s="20" t="n">
        <v>24.9920127795527</v>
      </c>
    </row>
    <row r="435" customFormat="false" ht="13.5" hidden="false" customHeight="false" outlineLevel="0" collapsed="false">
      <c r="A435" s="16" t="n">
        <v>1654</v>
      </c>
      <c r="B435" s="28" t="s">
        <v>23</v>
      </c>
      <c r="C435" s="28" t="s">
        <v>22</v>
      </c>
      <c r="D435" s="18" t="n">
        <v>0.586805555555556</v>
      </c>
      <c r="E435" s="18" t="n">
        <v>0.659722222222222</v>
      </c>
      <c r="G435" s="17" t="s">
        <v>152</v>
      </c>
      <c r="H435" s="28" t="s">
        <v>50</v>
      </c>
      <c r="I435" s="19" t="n">
        <v>1252</v>
      </c>
      <c r="J435" s="19" t="n">
        <v>33090</v>
      </c>
      <c r="K435" s="20" t="n">
        <v>26.4297124600639</v>
      </c>
    </row>
    <row r="436" customFormat="false" ht="13.5" hidden="false" customHeight="false" outlineLevel="0" collapsed="false">
      <c r="A436" s="16" t="n">
        <v>1655</v>
      </c>
      <c r="B436" s="28" t="s">
        <v>23</v>
      </c>
      <c r="C436" s="28" t="s">
        <v>22</v>
      </c>
      <c r="D436" s="18" t="n">
        <v>0.586805555555556</v>
      </c>
      <c r="E436" s="18" t="n">
        <v>0.659722222222222</v>
      </c>
      <c r="G436" s="17" t="s">
        <v>152</v>
      </c>
      <c r="H436" s="28" t="s">
        <v>25</v>
      </c>
      <c r="I436" s="19" t="n">
        <v>852</v>
      </c>
      <c r="J436" s="19" t="n">
        <v>15890</v>
      </c>
      <c r="K436" s="20" t="n">
        <v>18.650234741784</v>
      </c>
    </row>
    <row r="437" customFormat="false" ht="13.5" hidden="false" customHeight="false" outlineLevel="0" collapsed="false">
      <c r="A437" s="16" t="n">
        <v>1656</v>
      </c>
      <c r="B437" s="28" t="s">
        <v>23</v>
      </c>
      <c r="C437" s="28" t="s">
        <v>22</v>
      </c>
      <c r="D437" s="18" t="n">
        <v>0.586805555555556</v>
      </c>
      <c r="E437" s="18" t="n">
        <v>0.659722222222222</v>
      </c>
      <c r="G437" s="17" t="s">
        <v>152</v>
      </c>
      <c r="H437" s="28" t="s">
        <v>35</v>
      </c>
      <c r="I437" s="19" t="n">
        <v>852</v>
      </c>
      <c r="J437" s="19" t="n">
        <v>16590</v>
      </c>
      <c r="K437" s="20" t="n">
        <v>19.4718309859155</v>
      </c>
    </row>
    <row r="438" customFormat="false" ht="13.5" hidden="false" customHeight="false" outlineLevel="0" collapsed="false">
      <c r="A438" s="16" t="n">
        <v>1657</v>
      </c>
      <c r="B438" s="28" t="s">
        <v>23</v>
      </c>
      <c r="C438" s="28" t="s">
        <v>22</v>
      </c>
      <c r="D438" s="18" t="n">
        <v>0.586805555555556</v>
      </c>
      <c r="E438" s="18" t="n">
        <v>0.659722222222222</v>
      </c>
      <c r="G438" s="17" t="s">
        <v>152</v>
      </c>
      <c r="H438" s="28" t="s">
        <v>123</v>
      </c>
      <c r="I438" s="19" t="n">
        <v>852</v>
      </c>
      <c r="J438" s="19" t="n">
        <v>20990</v>
      </c>
      <c r="K438" s="20" t="n">
        <v>24.6361502347418</v>
      </c>
    </row>
    <row r="439" customFormat="false" ht="13.5" hidden="false" customHeight="false" outlineLevel="0" collapsed="false">
      <c r="A439" s="16" t="n">
        <v>1658</v>
      </c>
      <c r="B439" s="28" t="s">
        <v>23</v>
      </c>
      <c r="C439" s="28" t="s">
        <v>22</v>
      </c>
      <c r="D439" s="18" t="n">
        <v>0.586805555555556</v>
      </c>
      <c r="E439" s="18" t="n">
        <v>0.659722222222222</v>
      </c>
      <c r="G439" s="17" t="s">
        <v>152</v>
      </c>
      <c r="H439" s="28" t="s">
        <v>90</v>
      </c>
      <c r="I439" s="19" t="n">
        <v>852</v>
      </c>
      <c r="J439" s="19" t="n">
        <v>24690</v>
      </c>
      <c r="K439" s="20" t="n">
        <v>28.9788732394366</v>
      </c>
    </row>
    <row r="440" customFormat="false" ht="13.5" hidden="false" customHeight="false" outlineLevel="0" collapsed="false">
      <c r="A440" s="16" t="n">
        <v>1659</v>
      </c>
      <c r="B440" s="28" t="s">
        <v>23</v>
      </c>
      <c r="C440" s="28" t="s">
        <v>22</v>
      </c>
      <c r="D440" s="18" t="n">
        <v>0.625</v>
      </c>
      <c r="E440" s="18" t="n">
        <v>0.697916666666667</v>
      </c>
      <c r="G440" s="17" t="s">
        <v>153</v>
      </c>
      <c r="H440" s="28" t="s">
        <v>46</v>
      </c>
      <c r="I440" s="19" t="n">
        <v>1252</v>
      </c>
      <c r="J440" s="19" t="n">
        <v>31290</v>
      </c>
      <c r="K440" s="20" t="n">
        <v>24.9920127795527</v>
      </c>
    </row>
    <row r="441" customFormat="false" ht="13.5" hidden="false" customHeight="false" outlineLevel="0" collapsed="false">
      <c r="A441" s="16" t="n">
        <v>1660</v>
      </c>
      <c r="B441" s="28" t="s">
        <v>23</v>
      </c>
      <c r="C441" s="28" t="s">
        <v>22</v>
      </c>
      <c r="D441" s="18" t="n">
        <v>0.625</v>
      </c>
      <c r="E441" s="18" t="n">
        <v>0.697916666666667</v>
      </c>
      <c r="G441" s="17" t="s">
        <v>153</v>
      </c>
      <c r="H441" s="28" t="s">
        <v>50</v>
      </c>
      <c r="I441" s="19" t="n">
        <v>1252</v>
      </c>
      <c r="J441" s="19" t="n">
        <v>33090</v>
      </c>
      <c r="K441" s="20" t="n">
        <v>26.4297124600639</v>
      </c>
    </row>
    <row r="442" customFormat="false" ht="13.5" hidden="false" customHeight="false" outlineLevel="0" collapsed="false">
      <c r="A442" s="16" t="n">
        <v>1661</v>
      </c>
      <c r="B442" s="28" t="s">
        <v>23</v>
      </c>
      <c r="C442" s="28" t="s">
        <v>22</v>
      </c>
      <c r="D442" s="18" t="n">
        <v>0.625</v>
      </c>
      <c r="E442" s="18" t="n">
        <v>0.697916666666667</v>
      </c>
      <c r="G442" s="17" t="s">
        <v>153</v>
      </c>
      <c r="H442" s="28" t="s">
        <v>25</v>
      </c>
      <c r="I442" s="19" t="n">
        <v>852</v>
      </c>
      <c r="J442" s="19" t="n">
        <v>15890</v>
      </c>
      <c r="K442" s="20" t="n">
        <v>18.650234741784</v>
      </c>
    </row>
    <row r="443" customFormat="false" ht="13.5" hidden="false" customHeight="false" outlineLevel="0" collapsed="false">
      <c r="A443" s="16" t="n">
        <v>1662</v>
      </c>
      <c r="B443" s="28" t="s">
        <v>23</v>
      </c>
      <c r="C443" s="28" t="s">
        <v>22</v>
      </c>
      <c r="D443" s="18" t="n">
        <v>0.625</v>
      </c>
      <c r="E443" s="18" t="n">
        <v>0.697916666666667</v>
      </c>
      <c r="G443" s="17" t="s">
        <v>153</v>
      </c>
      <c r="H443" s="28" t="s">
        <v>35</v>
      </c>
      <c r="I443" s="19" t="n">
        <v>852</v>
      </c>
      <c r="J443" s="19" t="n">
        <v>16590</v>
      </c>
      <c r="K443" s="20" t="n">
        <v>19.4718309859155</v>
      </c>
    </row>
    <row r="444" customFormat="false" ht="13.5" hidden="false" customHeight="false" outlineLevel="0" collapsed="false">
      <c r="A444" s="16" t="n">
        <v>1663</v>
      </c>
      <c r="B444" s="28" t="s">
        <v>23</v>
      </c>
      <c r="C444" s="28" t="s">
        <v>22</v>
      </c>
      <c r="D444" s="18" t="n">
        <v>0.625</v>
      </c>
      <c r="E444" s="18" t="n">
        <v>0.697916666666667</v>
      </c>
      <c r="G444" s="17" t="s">
        <v>153</v>
      </c>
      <c r="H444" s="28" t="s">
        <v>123</v>
      </c>
      <c r="I444" s="19" t="n">
        <v>852</v>
      </c>
      <c r="J444" s="19" t="n">
        <v>20990</v>
      </c>
      <c r="K444" s="20" t="n">
        <v>24.6361502347418</v>
      </c>
    </row>
    <row r="445" customFormat="false" ht="13.5" hidden="false" customHeight="false" outlineLevel="0" collapsed="false">
      <c r="A445" s="16" t="n">
        <v>1664</v>
      </c>
      <c r="B445" s="28" t="s">
        <v>23</v>
      </c>
      <c r="C445" s="28" t="s">
        <v>22</v>
      </c>
      <c r="D445" s="18" t="n">
        <v>0.625</v>
      </c>
      <c r="E445" s="18" t="n">
        <v>0.697916666666667</v>
      </c>
      <c r="G445" s="17" t="s">
        <v>153</v>
      </c>
      <c r="H445" s="28" t="s">
        <v>90</v>
      </c>
      <c r="I445" s="19" t="n">
        <v>852</v>
      </c>
      <c r="J445" s="19" t="n">
        <v>24690</v>
      </c>
      <c r="K445" s="20" t="n">
        <v>28.9788732394366</v>
      </c>
    </row>
    <row r="446" customFormat="false" ht="13.5" hidden="false" customHeight="false" outlineLevel="0" collapsed="false">
      <c r="A446" s="16" t="n">
        <v>1665</v>
      </c>
      <c r="B446" s="28" t="s">
        <v>23</v>
      </c>
      <c r="C446" s="28" t="s">
        <v>22</v>
      </c>
      <c r="D446" s="18" t="n">
        <v>0.625</v>
      </c>
      <c r="E446" s="18" t="n">
        <v>0.697916666666667</v>
      </c>
      <c r="G446" s="17" t="s">
        <v>153</v>
      </c>
      <c r="H446" s="28" t="s">
        <v>125</v>
      </c>
      <c r="I446" s="19" t="n">
        <v>2104</v>
      </c>
      <c r="J446" s="19" t="n">
        <v>54890</v>
      </c>
      <c r="K446" s="20" t="n">
        <v>26.0884030418251</v>
      </c>
    </row>
    <row r="447" customFormat="false" ht="13.5" hidden="false" customHeight="false" outlineLevel="0" collapsed="false">
      <c r="A447" s="16" t="n">
        <v>1666</v>
      </c>
      <c r="B447" s="28" t="s">
        <v>23</v>
      </c>
      <c r="C447" s="28" t="s">
        <v>22</v>
      </c>
      <c r="D447" s="18" t="n">
        <v>0.625</v>
      </c>
      <c r="E447" s="18" t="n">
        <v>0.697916666666667</v>
      </c>
      <c r="G447" s="17" t="s">
        <v>153</v>
      </c>
      <c r="H447" s="28" t="s">
        <v>39</v>
      </c>
      <c r="I447" s="19" t="n">
        <v>1820</v>
      </c>
      <c r="J447" s="19" t="n">
        <v>41490</v>
      </c>
      <c r="K447" s="20" t="n">
        <v>22.7967032967033</v>
      </c>
    </row>
    <row r="448" customFormat="false" ht="13.5" hidden="false" customHeight="false" outlineLevel="0" collapsed="false">
      <c r="A448" s="16" t="n">
        <v>1667</v>
      </c>
      <c r="B448" s="28" t="s">
        <v>23</v>
      </c>
      <c r="C448" s="28" t="s">
        <v>22</v>
      </c>
      <c r="D448" s="18" t="n">
        <v>0.625</v>
      </c>
      <c r="E448" s="18" t="n">
        <v>0.697916666666667</v>
      </c>
      <c r="G448" s="17" t="s">
        <v>153</v>
      </c>
      <c r="H448" s="28" t="s">
        <v>28</v>
      </c>
      <c r="I448" s="19" t="n">
        <v>1820</v>
      </c>
      <c r="J448" s="19" t="n">
        <v>31190</v>
      </c>
      <c r="K448" s="20" t="n">
        <v>17.1373626373626</v>
      </c>
    </row>
    <row r="449" customFormat="false" ht="13.5" hidden="false" customHeight="false" outlineLevel="0" collapsed="false">
      <c r="A449" s="16" t="n">
        <v>1668</v>
      </c>
      <c r="B449" s="28" t="s">
        <v>23</v>
      </c>
      <c r="C449" s="28" t="s">
        <v>22</v>
      </c>
      <c r="D449" s="18" t="n">
        <v>0.625</v>
      </c>
      <c r="E449" s="18" t="n">
        <v>0.697916666666667</v>
      </c>
      <c r="G449" s="17" t="s">
        <v>153</v>
      </c>
      <c r="H449" s="28" t="s">
        <v>126</v>
      </c>
      <c r="I449" s="19" t="n">
        <v>2104</v>
      </c>
      <c r="J449" s="19" t="n">
        <v>52340</v>
      </c>
      <c r="K449" s="20" t="n">
        <v>24.8764258555133</v>
      </c>
    </row>
    <row r="450" customFormat="false" ht="13.5" hidden="false" customHeight="false" outlineLevel="0" collapsed="false">
      <c r="A450" s="16" t="n">
        <v>1669</v>
      </c>
      <c r="B450" s="28" t="s">
        <v>23</v>
      </c>
      <c r="C450" s="28" t="s">
        <v>22</v>
      </c>
      <c r="D450" s="18" t="n">
        <v>0.625</v>
      </c>
      <c r="E450" s="18" t="n">
        <v>0.697916666666667</v>
      </c>
      <c r="G450" s="17" t="s">
        <v>153</v>
      </c>
      <c r="H450" s="28" t="s">
        <v>127</v>
      </c>
      <c r="I450" s="19" t="n">
        <v>2104</v>
      </c>
      <c r="J450" s="19" t="n">
        <v>34890</v>
      </c>
      <c r="K450" s="20" t="n">
        <v>16.5826996197719</v>
      </c>
    </row>
    <row r="451" customFormat="false" ht="13.5" hidden="false" customHeight="false" outlineLevel="0" collapsed="false">
      <c r="A451" s="16" t="n">
        <v>1670</v>
      </c>
      <c r="B451" s="28" t="s">
        <v>23</v>
      </c>
      <c r="C451" s="28" t="s">
        <v>22</v>
      </c>
      <c r="D451" s="18" t="n">
        <v>0.625</v>
      </c>
      <c r="E451" s="18" t="n">
        <v>0.697916666666667</v>
      </c>
      <c r="G451" s="17" t="s">
        <v>153</v>
      </c>
      <c r="H451" s="28" t="s">
        <v>128</v>
      </c>
      <c r="I451" s="19" t="n">
        <v>1820</v>
      </c>
      <c r="J451" s="19" t="n">
        <v>31340</v>
      </c>
      <c r="K451" s="20" t="n">
        <v>17.2197802197802</v>
      </c>
    </row>
    <row r="452" customFormat="false" ht="13.5" hidden="false" customHeight="false" outlineLevel="0" collapsed="false">
      <c r="A452" s="16" t="n">
        <v>1671</v>
      </c>
      <c r="B452" s="28" t="s">
        <v>23</v>
      </c>
      <c r="C452" s="28" t="s">
        <v>22</v>
      </c>
      <c r="D452" s="18" t="n">
        <v>0.6875</v>
      </c>
      <c r="E452" s="18" t="n">
        <v>0.763888888888889</v>
      </c>
      <c r="G452" s="17" t="s">
        <v>154</v>
      </c>
      <c r="H452" s="28" t="s">
        <v>46</v>
      </c>
      <c r="I452" s="19" t="n">
        <v>1252</v>
      </c>
      <c r="J452" s="19" t="n">
        <v>31290</v>
      </c>
      <c r="K452" s="20" t="n">
        <v>24.9920127795527</v>
      </c>
    </row>
    <row r="453" customFormat="false" ht="13.5" hidden="false" customHeight="false" outlineLevel="0" collapsed="false">
      <c r="A453" s="16" t="n">
        <v>1672</v>
      </c>
      <c r="B453" s="28" t="s">
        <v>23</v>
      </c>
      <c r="C453" s="28" t="s">
        <v>22</v>
      </c>
      <c r="D453" s="18" t="n">
        <v>0.6875</v>
      </c>
      <c r="E453" s="18" t="n">
        <v>0.763888888888889</v>
      </c>
      <c r="G453" s="17" t="s">
        <v>154</v>
      </c>
      <c r="H453" s="28" t="s">
        <v>50</v>
      </c>
      <c r="I453" s="19" t="n">
        <v>1252</v>
      </c>
      <c r="J453" s="19" t="n">
        <v>32690</v>
      </c>
      <c r="K453" s="20" t="n">
        <v>26.1102236421725</v>
      </c>
    </row>
    <row r="454" customFormat="false" ht="13.5" hidden="false" customHeight="false" outlineLevel="0" collapsed="false">
      <c r="A454" s="16" t="n">
        <v>1673</v>
      </c>
      <c r="B454" s="28" t="s">
        <v>23</v>
      </c>
      <c r="C454" s="28" t="s">
        <v>22</v>
      </c>
      <c r="D454" s="18" t="n">
        <v>0.6875</v>
      </c>
      <c r="E454" s="18" t="n">
        <v>0.763888888888889</v>
      </c>
      <c r="G454" s="17" t="s">
        <v>154</v>
      </c>
      <c r="H454" s="28" t="s">
        <v>35</v>
      </c>
      <c r="I454" s="19" t="n">
        <v>852</v>
      </c>
      <c r="J454" s="19" t="n">
        <v>19590</v>
      </c>
      <c r="K454" s="20" t="n">
        <v>22.9929577464789</v>
      </c>
    </row>
    <row r="455" customFormat="false" ht="13.5" hidden="false" customHeight="false" outlineLevel="0" collapsed="false">
      <c r="A455" s="16" t="n">
        <v>1674</v>
      </c>
      <c r="B455" s="28" t="s">
        <v>23</v>
      </c>
      <c r="C455" s="28" t="s">
        <v>22</v>
      </c>
      <c r="D455" s="18" t="n">
        <v>0.6875</v>
      </c>
      <c r="E455" s="18" t="n">
        <v>0.763888888888889</v>
      </c>
      <c r="G455" s="17" t="s">
        <v>154</v>
      </c>
      <c r="H455" s="28" t="s">
        <v>123</v>
      </c>
      <c r="I455" s="19" t="n">
        <v>852</v>
      </c>
      <c r="J455" s="19" t="n">
        <v>20990</v>
      </c>
      <c r="K455" s="20" t="n">
        <v>24.6361502347418</v>
      </c>
    </row>
    <row r="456" customFormat="false" ht="13.5" hidden="false" customHeight="false" outlineLevel="0" collapsed="false">
      <c r="A456" s="16" t="n">
        <v>1675</v>
      </c>
      <c r="B456" s="28" t="s">
        <v>23</v>
      </c>
      <c r="C456" s="28" t="s">
        <v>22</v>
      </c>
      <c r="D456" s="18" t="n">
        <v>0.6875</v>
      </c>
      <c r="E456" s="18" t="n">
        <v>0.763888888888889</v>
      </c>
      <c r="G456" s="17" t="s">
        <v>154</v>
      </c>
      <c r="H456" s="28" t="s">
        <v>90</v>
      </c>
      <c r="I456" s="19" t="n">
        <v>852</v>
      </c>
      <c r="J456" s="19" t="n">
        <v>25390</v>
      </c>
      <c r="K456" s="20" t="n">
        <v>29.8004694835681</v>
      </c>
    </row>
    <row r="457" customFormat="false" ht="13.5" hidden="false" customHeight="false" outlineLevel="0" collapsed="false">
      <c r="A457" s="16" t="n">
        <v>1676</v>
      </c>
      <c r="B457" s="28" t="s">
        <v>23</v>
      </c>
      <c r="C457" s="28" t="s">
        <v>22</v>
      </c>
      <c r="D457" s="18" t="n">
        <v>0.743055555555555</v>
      </c>
      <c r="E457" s="18" t="n">
        <v>0.819444444444445</v>
      </c>
      <c r="G457" s="17" t="s">
        <v>155</v>
      </c>
      <c r="H457" s="28" t="s">
        <v>46</v>
      </c>
      <c r="I457" s="19" t="n">
        <v>1252</v>
      </c>
      <c r="J457" s="19" t="n">
        <v>31290</v>
      </c>
      <c r="K457" s="20" t="n">
        <v>24.9920127795527</v>
      </c>
    </row>
    <row r="458" customFormat="false" ht="13.5" hidden="false" customHeight="false" outlineLevel="0" collapsed="false">
      <c r="A458" s="16" t="n">
        <v>1677</v>
      </c>
      <c r="B458" s="28" t="s">
        <v>23</v>
      </c>
      <c r="C458" s="28" t="s">
        <v>22</v>
      </c>
      <c r="D458" s="18" t="n">
        <v>0.743055555555555</v>
      </c>
      <c r="E458" s="18" t="n">
        <v>0.819444444444445</v>
      </c>
      <c r="G458" s="17" t="s">
        <v>155</v>
      </c>
      <c r="H458" s="28" t="s">
        <v>50</v>
      </c>
      <c r="I458" s="19" t="n">
        <v>1252</v>
      </c>
      <c r="J458" s="19" t="n">
        <v>32290</v>
      </c>
      <c r="K458" s="20" t="n">
        <v>25.7907348242811</v>
      </c>
    </row>
    <row r="459" customFormat="false" ht="13.5" hidden="false" customHeight="false" outlineLevel="0" collapsed="false">
      <c r="A459" s="16" t="n">
        <v>1678</v>
      </c>
      <c r="B459" s="28" t="s">
        <v>23</v>
      </c>
      <c r="C459" s="28" t="s">
        <v>22</v>
      </c>
      <c r="D459" s="18" t="n">
        <v>0.743055555555555</v>
      </c>
      <c r="E459" s="18" t="n">
        <v>0.819444444444445</v>
      </c>
      <c r="G459" s="17" t="s">
        <v>155</v>
      </c>
      <c r="H459" s="28" t="s">
        <v>25</v>
      </c>
      <c r="I459" s="19" t="n">
        <v>852</v>
      </c>
      <c r="J459" s="19" t="n">
        <v>16390</v>
      </c>
      <c r="K459" s="20" t="n">
        <v>19.2370892018779</v>
      </c>
    </row>
    <row r="460" customFormat="false" ht="13.5" hidden="false" customHeight="false" outlineLevel="0" collapsed="false">
      <c r="A460" s="16" t="n">
        <v>1679</v>
      </c>
      <c r="B460" s="28" t="s">
        <v>23</v>
      </c>
      <c r="C460" s="28" t="s">
        <v>22</v>
      </c>
      <c r="D460" s="18" t="n">
        <v>0.743055555555555</v>
      </c>
      <c r="E460" s="18" t="n">
        <v>0.819444444444445</v>
      </c>
      <c r="G460" s="17" t="s">
        <v>155</v>
      </c>
      <c r="H460" s="28" t="s">
        <v>35</v>
      </c>
      <c r="I460" s="19" t="n">
        <v>852</v>
      </c>
      <c r="J460" s="19" t="n">
        <v>17290</v>
      </c>
      <c r="K460" s="20" t="n">
        <v>20.2934272300469</v>
      </c>
    </row>
    <row r="461" customFormat="false" ht="13.5" hidden="false" customHeight="false" outlineLevel="0" collapsed="false">
      <c r="A461" s="16" t="n">
        <v>1680</v>
      </c>
      <c r="B461" s="28" t="s">
        <v>23</v>
      </c>
      <c r="C461" s="28" t="s">
        <v>22</v>
      </c>
      <c r="D461" s="18" t="n">
        <v>0.743055555555555</v>
      </c>
      <c r="E461" s="18" t="n">
        <v>0.819444444444445</v>
      </c>
      <c r="G461" s="17" t="s">
        <v>155</v>
      </c>
      <c r="H461" s="28" t="s">
        <v>123</v>
      </c>
      <c r="I461" s="19" t="n">
        <v>852</v>
      </c>
      <c r="J461" s="19" t="n">
        <v>20990</v>
      </c>
      <c r="K461" s="20" t="n">
        <v>24.6361502347418</v>
      </c>
    </row>
    <row r="462" customFormat="false" ht="13.5" hidden="false" customHeight="false" outlineLevel="0" collapsed="false">
      <c r="A462" s="16" t="n">
        <v>1681</v>
      </c>
      <c r="B462" s="28" t="s">
        <v>23</v>
      </c>
      <c r="C462" s="28" t="s">
        <v>22</v>
      </c>
      <c r="D462" s="18" t="n">
        <v>0.743055555555555</v>
      </c>
      <c r="E462" s="18" t="n">
        <v>0.819444444444445</v>
      </c>
      <c r="G462" s="17" t="s">
        <v>155</v>
      </c>
      <c r="H462" s="28" t="s">
        <v>90</v>
      </c>
      <c r="I462" s="19" t="n">
        <v>852</v>
      </c>
      <c r="J462" s="19" t="n">
        <v>25390</v>
      </c>
      <c r="K462" s="20" t="n">
        <v>29.8004694835681</v>
      </c>
    </row>
    <row r="463" customFormat="false" ht="13.5" hidden="false" customHeight="false" outlineLevel="0" collapsed="false">
      <c r="A463" s="16" t="n">
        <v>1682</v>
      </c>
      <c r="B463" s="28" t="s">
        <v>23</v>
      </c>
      <c r="C463" s="28" t="s">
        <v>22</v>
      </c>
      <c r="D463" s="18" t="n">
        <v>0.743055555555555</v>
      </c>
      <c r="E463" s="18" t="n">
        <v>0.819444444444445</v>
      </c>
      <c r="G463" s="17" t="s">
        <v>155</v>
      </c>
      <c r="H463" s="28" t="s">
        <v>125</v>
      </c>
      <c r="I463" s="19" t="n">
        <v>2104</v>
      </c>
      <c r="J463" s="19" t="n">
        <v>54890</v>
      </c>
      <c r="K463" s="20" t="n">
        <v>26.0884030418251</v>
      </c>
    </row>
    <row r="464" customFormat="false" ht="13.5" hidden="false" customHeight="false" outlineLevel="0" collapsed="false">
      <c r="A464" s="16" t="n">
        <v>1683</v>
      </c>
      <c r="B464" s="28" t="s">
        <v>23</v>
      </c>
      <c r="C464" s="28" t="s">
        <v>22</v>
      </c>
      <c r="D464" s="18" t="n">
        <v>0.743055555555555</v>
      </c>
      <c r="E464" s="18" t="n">
        <v>0.819444444444445</v>
      </c>
      <c r="G464" s="17" t="s">
        <v>155</v>
      </c>
      <c r="H464" s="28" t="s">
        <v>39</v>
      </c>
      <c r="I464" s="19" t="n">
        <v>1820</v>
      </c>
      <c r="J464" s="19" t="n">
        <v>41490</v>
      </c>
      <c r="K464" s="20" t="n">
        <v>22.7967032967033</v>
      </c>
    </row>
    <row r="465" customFormat="false" ht="13.5" hidden="false" customHeight="false" outlineLevel="0" collapsed="false">
      <c r="A465" s="16" t="n">
        <v>1684</v>
      </c>
      <c r="B465" s="28" t="s">
        <v>23</v>
      </c>
      <c r="C465" s="28" t="s">
        <v>22</v>
      </c>
      <c r="D465" s="18" t="n">
        <v>0.743055555555555</v>
      </c>
      <c r="E465" s="18" t="n">
        <v>0.819444444444445</v>
      </c>
      <c r="G465" s="17" t="s">
        <v>155</v>
      </c>
      <c r="H465" s="28" t="s">
        <v>28</v>
      </c>
      <c r="I465" s="19" t="n">
        <v>1820</v>
      </c>
      <c r="J465" s="19" t="n">
        <v>31190</v>
      </c>
      <c r="K465" s="20" t="n">
        <v>17.1373626373626</v>
      </c>
    </row>
    <row r="466" customFormat="false" ht="13.5" hidden="false" customHeight="false" outlineLevel="0" collapsed="false">
      <c r="A466" s="16" t="n">
        <v>1685</v>
      </c>
      <c r="B466" s="28" t="s">
        <v>23</v>
      </c>
      <c r="C466" s="28" t="s">
        <v>22</v>
      </c>
      <c r="D466" s="18" t="n">
        <v>0.743055555555555</v>
      </c>
      <c r="E466" s="18" t="n">
        <v>0.819444444444445</v>
      </c>
      <c r="G466" s="17" t="s">
        <v>155</v>
      </c>
      <c r="H466" s="28" t="s">
        <v>126</v>
      </c>
      <c r="I466" s="19" t="n">
        <v>2104</v>
      </c>
      <c r="J466" s="19" t="n">
        <v>52340</v>
      </c>
      <c r="K466" s="20" t="n">
        <v>24.8764258555133</v>
      </c>
    </row>
    <row r="467" customFormat="false" ht="13.5" hidden="false" customHeight="false" outlineLevel="0" collapsed="false">
      <c r="A467" s="16" t="n">
        <v>1686</v>
      </c>
      <c r="B467" s="28" t="s">
        <v>23</v>
      </c>
      <c r="C467" s="28" t="s">
        <v>22</v>
      </c>
      <c r="D467" s="18" t="n">
        <v>0.743055555555555</v>
      </c>
      <c r="E467" s="18" t="n">
        <v>0.819444444444445</v>
      </c>
      <c r="G467" s="17" t="s">
        <v>155</v>
      </c>
      <c r="H467" s="28" t="s">
        <v>127</v>
      </c>
      <c r="I467" s="19" t="n">
        <v>2104</v>
      </c>
      <c r="J467" s="19" t="n">
        <v>34890</v>
      </c>
      <c r="K467" s="20" t="n">
        <v>16.5826996197719</v>
      </c>
    </row>
    <row r="468" customFormat="false" ht="13.5" hidden="false" customHeight="false" outlineLevel="0" collapsed="false">
      <c r="A468" s="16" t="n">
        <v>1687</v>
      </c>
      <c r="B468" s="28" t="s">
        <v>23</v>
      </c>
      <c r="C468" s="28" t="s">
        <v>22</v>
      </c>
      <c r="D468" s="18" t="n">
        <v>0.743055555555555</v>
      </c>
      <c r="E468" s="18" t="n">
        <v>0.819444444444445</v>
      </c>
      <c r="G468" s="17" t="s">
        <v>155</v>
      </c>
      <c r="H468" s="28" t="s">
        <v>128</v>
      </c>
      <c r="I468" s="19" t="n">
        <v>1820</v>
      </c>
      <c r="J468" s="19" t="n">
        <v>31340</v>
      </c>
      <c r="K468" s="20" t="n">
        <v>17.2197802197802</v>
      </c>
    </row>
    <row r="469" customFormat="false" ht="13.5" hidden="false" customHeight="false" outlineLevel="0" collapsed="false">
      <c r="A469" s="16" t="n">
        <v>1688</v>
      </c>
      <c r="B469" s="28" t="s">
        <v>23</v>
      </c>
      <c r="C469" s="28" t="s">
        <v>22</v>
      </c>
      <c r="D469" s="18" t="n">
        <v>0.788194444444445</v>
      </c>
      <c r="E469" s="18" t="n">
        <v>0.864583333333333</v>
      </c>
      <c r="G469" s="17" t="s">
        <v>156</v>
      </c>
      <c r="H469" s="28" t="s">
        <v>46</v>
      </c>
      <c r="I469" s="19" t="n">
        <v>1252</v>
      </c>
      <c r="J469" s="19" t="n">
        <v>32890</v>
      </c>
      <c r="K469" s="20" t="n">
        <v>26.2699680511182</v>
      </c>
    </row>
    <row r="470" customFormat="false" ht="13.5" hidden="false" customHeight="false" outlineLevel="0" collapsed="false">
      <c r="A470" s="16" t="n">
        <v>1689</v>
      </c>
      <c r="B470" s="28" t="s">
        <v>23</v>
      </c>
      <c r="C470" s="28" t="s">
        <v>22</v>
      </c>
      <c r="D470" s="18" t="n">
        <v>0.788194444444445</v>
      </c>
      <c r="E470" s="18" t="n">
        <v>0.864583333333333</v>
      </c>
      <c r="G470" s="17" t="s">
        <v>156</v>
      </c>
      <c r="H470" s="28" t="s">
        <v>50</v>
      </c>
      <c r="I470" s="19" t="n">
        <v>1252</v>
      </c>
      <c r="J470" s="19" t="n">
        <v>34890</v>
      </c>
      <c r="K470" s="20" t="n">
        <v>27.8674121405751</v>
      </c>
    </row>
    <row r="471" customFormat="false" ht="13.5" hidden="false" customHeight="false" outlineLevel="0" collapsed="false">
      <c r="A471" s="16" t="n">
        <v>1690</v>
      </c>
      <c r="B471" s="28" t="s">
        <v>23</v>
      </c>
      <c r="C471" s="28" t="s">
        <v>22</v>
      </c>
      <c r="D471" s="18" t="n">
        <v>0.788194444444445</v>
      </c>
      <c r="E471" s="18" t="n">
        <v>0.864583333333333</v>
      </c>
      <c r="G471" s="17" t="s">
        <v>156</v>
      </c>
      <c r="H471" s="28" t="s">
        <v>25</v>
      </c>
      <c r="I471" s="19" t="n">
        <v>852</v>
      </c>
      <c r="J471" s="19" t="n">
        <v>17090</v>
      </c>
      <c r="K471" s="20" t="n">
        <v>20.0586854460094</v>
      </c>
    </row>
    <row r="472" customFormat="false" ht="13.5" hidden="false" customHeight="false" outlineLevel="0" collapsed="false">
      <c r="A472" s="16" t="n">
        <v>1691</v>
      </c>
      <c r="B472" s="28" t="s">
        <v>23</v>
      </c>
      <c r="C472" s="28" t="s">
        <v>22</v>
      </c>
      <c r="D472" s="18" t="n">
        <v>0.788194444444445</v>
      </c>
      <c r="E472" s="18" t="n">
        <v>0.864583333333333</v>
      </c>
      <c r="G472" s="17" t="s">
        <v>156</v>
      </c>
      <c r="H472" s="28" t="s">
        <v>35</v>
      </c>
      <c r="I472" s="19" t="n">
        <v>852</v>
      </c>
      <c r="J472" s="19" t="n">
        <v>17290</v>
      </c>
      <c r="K472" s="20" t="n">
        <v>20.2934272300469</v>
      </c>
    </row>
    <row r="473" customFormat="false" ht="13.5" hidden="false" customHeight="false" outlineLevel="0" collapsed="false">
      <c r="A473" s="16" t="n">
        <v>1692</v>
      </c>
      <c r="B473" s="28" t="s">
        <v>23</v>
      </c>
      <c r="C473" s="28" t="s">
        <v>22</v>
      </c>
      <c r="D473" s="18" t="n">
        <v>0.788194444444445</v>
      </c>
      <c r="E473" s="18" t="n">
        <v>0.864583333333333</v>
      </c>
      <c r="G473" s="17" t="s">
        <v>156</v>
      </c>
      <c r="H473" s="28" t="s">
        <v>123</v>
      </c>
      <c r="I473" s="19" t="n">
        <v>852</v>
      </c>
      <c r="J473" s="19" t="n">
        <v>21990</v>
      </c>
      <c r="K473" s="20" t="n">
        <v>25.8098591549296</v>
      </c>
    </row>
    <row r="474" customFormat="false" ht="13.5" hidden="false" customHeight="false" outlineLevel="0" collapsed="false">
      <c r="A474" s="16" t="n">
        <v>1693</v>
      </c>
      <c r="B474" s="28" t="s">
        <v>23</v>
      </c>
      <c r="C474" s="28" t="s">
        <v>22</v>
      </c>
      <c r="D474" s="18" t="n">
        <v>0.788194444444445</v>
      </c>
      <c r="E474" s="18" t="n">
        <v>0.864583333333333</v>
      </c>
      <c r="G474" s="17" t="s">
        <v>156</v>
      </c>
      <c r="H474" s="28" t="s">
        <v>90</v>
      </c>
      <c r="I474" s="19" t="n">
        <v>852</v>
      </c>
      <c r="J474" s="19" t="n">
        <v>25390</v>
      </c>
      <c r="K474" s="20" t="n">
        <v>29.8004694835681</v>
      </c>
    </row>
    <row r="475" customFormat="false" ht="13.5" hidden="false" customHeight="false" outlineLevel="0" collapsed="false">
      <c r="A475" s="16" t="n">
        <v>1694</v>
      </c>
      <c r="B475" s="28" t="s">
        <v>23</v>
      </c>
      <c r="C475" s="28" t="s">
        <v>22</v>
      </c>
      <c r="D475" s="18" t="n">
        <v>0.788194444444445</v>
      </c>
      <c r="E475" s="18" t="n">
        <v>0.864583333333333</v>
      </c>
      <c r="G475" s="17" t="s">
        <v>156</v>
      </c>
      <c r="H475" s="28" t="s">
        <v>125</v>
      </c>
      <c r="I475" s="19" t="n">
        <v>2104</v>
      </c>
      <c r="J475" s="19" t="n">
        <v>54890</v>
      </c>
      <c r="K475" s="20" t="n">
        <v>26.0884030418251</v>
      </c>
    </row>
    <row r="476" customFormat="false" ht="13.5" hidden="false" customHeight="false" outlineLevel="0" collapsed="false">
      <c r="A476" s="16" t="n">
        <v>1695</v>
      </c>
      <c r="B476" s="28" t="s">
        <v>23</v>
      </c>
      <c r="C476" s="28" t="s">
        <v>22</v>
      </c>
      <c r="D476" s="18" t="n">
        <v>0.788194444444445</v>
      </c>
      <c r="E476" s="18" t="n">
        <v>0.864583333333333</v>
      </c>
      <c r="G476" s="17" t="s">
        <v>156</v>
      </c>
      <c r="H476" s="28" t="s">
        <v>39</v>
      </c>
      <c r="I476" s="19" t="n">
        <v>1820</v>
      </c>
      <c r="J476" s="19" t="n">
        <v>42290</v>
      </c>
      <c r="K476" s="20" t="n">
        <v>23.2362637362637</v>
      </c>
    </row>
    <row r="477" customFormat="false" ht="13.5" hidden="false" customHeight="false" outlineLevel="0" collapsed="false">
      <c r="A477" s="16" t="n">
        <v>1696</v>
      </c>
      <c r="B477" s="28" t="s">
        <v>23</v>
      </c>
      <c r="C477" s="28" t="s">
        <v>22</v>
      </c>
      <c r="D477" s="18" t="n">
        <v>0.788194444444445</v>
      </c>
      <c r="E477" s="18" t="n">
        <v>0.864583333333333</v>
      </c>
      <c r="G477" s="17" t="s">
        <v>156</v>
      </c>
      <c r="H477" s="28" t="s">
        <v>28</v>
      </c>
      <c r="I477" s="19" t="n">
        <v>1820</v>
      </c>
      <c r="J477" s="19" t="n">
        <v>32190</v>
      </c>
      <c r="K477" s="20" t="n">
        <v>17.6868131868132</v>
      </c>
    </row>
    <row r="478" customFormat="false" ht="13.5" hidden="false" customHeight="false" outlineLevel="0" collapsed="false">
      <c r="A478" s="16" t="n">
        <v>1697</v>
      </c>
      <c r="B478" s="28" t="s">
        <v>23</v>
      </c>
      <c r="C478" s="28" t="s">
        <v>22</v>
      </c>
      <c r="D478" s="18" t="n">
        <v>0.788194444444445</v>
      </c>
      <c r="E478" s="18" t="n">
        <v>0.864583333333333</v>
      </c>
      <c r="G478" s="17" t="s">
        <v>156</v>
      </c>
      <c r="H478" s="28" t="s">
        <v>126</v>
      </c>
      <c r="I478" s="19" t="n">
        <v>2104</v>
      </c>
      <c r="J478" s="19" t="n">
        <v>52340</v>
      </c>
      <c r="K478" s="20" t="n">
        <v>24.8764258555133</v>
      </c>
    </row>
    <row r="479" customFormat="false" ht="13.5" hidden="false" customHeight="false" outlineLevel="0" collapsed="false">
      <c r="A479" s="16" t="n">
        <v>1698</v>
      </c>
      <c r="B479" s="28" t="s">
        <v>23</v>
      </c>
      <c r="C479" s="28" t="s">
        <v>22</v>
      </c>
      <c r="D479" s="18" t="n">
        <v>0.788194444444445</v>
      </c>
      <c r="E479" s="18" t="n">
        <v>0.864583333333333</v>
      </c>
      <c r="G479" s="17" t="s">
        <v>156</v>
      </c>
      <c r="H479" s="28" t="s">
        <v>127</v>
      </c>
      <c r="I479" s="19" t="n">
        <v>2104</v>
      </c>
      <c r="J479" s="19" t="n">
        <v>34890</v>
      </c>
      <c r="K479" s="20" t="n">
        <v>16.5826996197719</v>
      </c>
    </row>
    <row r="480" customFormat="false" ht="13.5" hidden="false" customHeight="false" outlineLevel="0" collapsed="false">
      <c r="A480" s="16" t="n">
        <v>1699</v>
      </c>
      <c r="B480" s="28" t="s">
        <v>23</v>
      </c>
      <c r="C480" s="28" t="s">
        <v>22</v>
      </c>
      <c r="D480" s="18" t="n">
        <v>0.788194444444445</v>
      </c>
      <c r="E480" s="18" t="n">
        <v>0.864583333333333</v>
      </c>
      <c r="G480" s="17" t="s">
        <v>156</v>
      </c>
      <c r="H480" s="28" t="s">
        <v>128</v>
      </c>
      <c r="I480" s="19" t="n">
        <v>1820</v>
      </c>
      <c r="J480" s="19" t="n">
        <v>31340</v>
      </c>
      <c r="K480" s="20" t="n">
        <v>17.2197802197802</v>
      </c>
    </row>
    <row r="481" customFormat="false" ht="13.5" hidden="false" customHeight="false" outlineLevel="0" collapsed="false">
      <c r="A481" s="16" t="n">
        <v>1700</v>
      </c>
      <c r="B481" s="28" t="s">
        <v>23</v>
      </c>
      <c r="C481" s="28" t="s">
        <v>22</v>
      </c>
      <c r="D481" s="18" t="n">
        <v>0.802083333333333</v>
      </c>
      <c r="E481" s="18" t="n">
        <v>0.875</v>
      </c>
      <c r="G481" s="17" t="s">
        <v>157</v>
      </c>
      <c r="H481" s="28" t="s">
        <v>50</v>
      </c>
      <c r="I481" s="19" t="n">
        <v>1252</v>
      </c>
      <c r="J481" s="19" t="n">
        <v>32890</v>
      </c>
      <c r="K481" s="20" t="n">
        <v>26.2699680511182</v>
      </c>
    </row>
    <row r="482" customFormat="false" ht="13.5" hidden="false" customHeight="false" outlineLevel="0" collapsed="false">
      <c r="A482" s="16" t="n">
        <v>2149</v>
      </c>
      <c r="B482" s="28" t="s">
        <v>43</v>
      </c>
      <c r="C482" s="28" t="s">
        <v>22</v>
      </c>
      <c r="D482" s="18" t="n">
        <v>0.329861111111111</v>
      </c>
      <c r="E482" s="18" t="n">
        <v>0.392361111111111</v>
      </c>
      <c r="G482" s="17" t="s">
        <v>158</v>
      </c>
      <c r="H482" s="28" t="s">
        <v>46</v>
      </c>
      <c r="I482" s="19" t="n">
        <v>962</v>
      </c>
      <c r="J482" s="19" t="n">
        <v>21840</v>
      </c>
      <c r="K482" s="20" t="n">
        <v>22.7027027027027</v>
      </c>
    </row>
    <row r="483" customFormat="false" ht="13.5" hidden="false" customHeight="false" outlineLevel="0" collapsed="false">
      <c r="A483" s="16" t="n">
        <v>2150</v>
      </c>
      <c r="B483" s="28" t="s">
        <v>43</v>
      </c>
      <c r="C483" s="28" t="s">
        <v>22</v>
      </c>
      <c r="D483" s="18" t="n">
        <v>0.329861111111111</v>
      </c>
      <c r="E483" s="18" t="n">
        <v>0.392361111111111</v>
      </c>
      <c r="G483" s="17" t="s">
        <v>158</v>
      </c>
      <c r="H483" s="28" t="s">
        <v>50</v>
      </c>
      <c r="I483" s="19" t="n">
        <v>962</v>
      </c>
      <c r="J483" s="19" t="n">
        <v>31540</v>
      </c>
      <c r="K483" s="20" t="n">
        <v>32.7858627858628</v>
      </c>
    </row>
    <row r="484" customFormat="false" ht="13.5" hidden="false" customHeight="false" outlineLevel="0" collapsed="false">
      <c r="A484" s="16" t="n">
        <v>2151</v>
      </c>
      <c r="B484" s="28" t="s">
        <v>43</v>
      </c>
      <c r="C484" s="28" t="s">
        <v>22</v>
      </c>
      <c r="D484" s="18" t="n">
        <v>0.329861111111111</v>
      </c>
      <c r="E484" s="18" t="n">
        <v>0.392361111111111</v>
      </c>
      <c r="G484" s="17" t="s">
        <v>158</v>
      </c>
      <c r="H484" s="28" t="s">
        <v>25</v>
      </c>
      <c r="I484" s="19" t="n">
        <v>562</v>
      </c>
      <c r="J484" s="19" t="n">
        <v>10140</v>
      </c>
      <c r="K484" s="20" t="n">
        <v>18.0427046263345</v>
      </c>
    </row>
    <row r="485" customFormat="false" ht="13.5" hidden="false" customHeight="false" outlineLevel="0" collapsed="false">
      <c r="A485" s="16" t="n">
        <v>2152</v>
      </c>
      <c r="B485" s="28" t="s">
        <v>43</v>
      </c>
      <c r="C485" s="28" t="s">
        <v>22</v>
      </c>
      <c r="D485" s="18" t="n">
        <v>0.329861111111111</v>
      </c>
      <c r="E485" s="18" t="n">
        <v>0.392361111111111</v>
      </c>
      <c r="G485" s="17" t="s">
        <v>158</v>
      </c>
      <c r="H485" s="28" t="s">
        <v>35</v>
      </c>
      <c r="I485" s="19" t="n">
        <v>562</v>
      </c>
      <c r="J485" s="19" t="n">
        <v>11840</v>
      </c>
      <c r="K485" s="20" t="n">
        <v>21.067615658363</v>
      </c>
    </row>
    <row r="486" customFormat="false" ht="13.5" hidden="false" customHeight="false" outlineLevel="0" collapsed="false">
      <c r="A486" s="16" t="n">
        <v>2153</v>
      </c>
      <c r="B486" s="28" t="s">
        <v>43</v>
      </c>
      <c r="C486" s="28" t="s">
        <v>22</v>
      </c>
      <c r="D486" s="18" t="n">
        <v>0.329861111111111</v>
      </c>
      <c r="E486" s="18" t="n">
        <v>0.392361111111111</v>
      </c>
      <c r="G486" s="17" t="s">
        <v>158</v>
      </c>
      <c r="H486" s="28" t="s">
        <v>123</v>
      </c>
      <c r="I486" s="19" t="n">
        <v>562</v>
      </c>
      <c r="J486" s="19" t="n">
        <v>14840</v>
      </c>
      <c r="K486" s="20" t="n">
        <v>26.4056939501779</v>
      </c>
    </row>
    <row r="487" customFormat="false" ht="13.5" hidden="false" customHeight="false" outlineLevel="0" collapsed="false">
      <c r="A487" s="16" t="n">
        <v>2154</v>
      </c>
      <c r="B487" s="28" t="s">
        <v>43</v>
      </c>
      <c r="C487" s="28" t="s">
        <v>22</v>
      </c>
      <c r="D487" s="18" t="n">
        <v>0.329861111111111</v>
      </c>
      <c r="E487" s="18" t="n">
        <v>0.392361111111111</v>
      </c>
      <c r="G487" s="17" t="s">
        <v>158</v>
      </c>
      <c r="H487" s="28" t="s">
        <v>90</v>
      </c>
      <c r="I487" s="19" t="n">
        <v>562</v>
      </c>
      <c r="J487" s="19" t="n">
        <v>15240</v>
      </c>
      <c r="K487" s="20" t="n">
        <v>27.1174377224199</v>
      </c>
    </row>
    <row r="488" customFormat="false" ht="13.5" hidden="false" customHeight="false" outlineLevel="0" collapsed="false">
      <c r="A488" s="16" t="n">
        <v>2155</v>
      </c>
      <c r="B488" s="28" t="s">
        <v>43</v>
      </c>
      <c r="C488" s="28" t="s">
        <v>22</v>
      </c>
      <c r="D488" s="18" t="n">
        <v>0.46875</v>
      </c>
      <c r="E488" s="18" t="n">
        <v>0.53125</v>
      </c>
      <c r="G488" s="17" t="s">
        <v>159</v>
      </c>
      <c r="H488" s="28" t="s">
        <v>46</v>
      </c>
      <c r="I488" s="19" t="n">
        <v>962</v>
      </c>
      <c r="J488" s="19" t="n">
        <v>21840</v>
      </c>
      <c r="K488" s="20" t="n">
        <v>22.7027027027027</v>
      </c>
    </row>
    <row r="489" customFormat="false" ht="13.5" hidden="false" customHeight="false" outlineLevel="0" collapsed="false">
      <c r="A489" s="16" t="n">
        <v>2156</v>
      </c>
      <c r="B489" s="28" t="s">
        <v>43</v>
      </c>
      <c r="C489" s="28" t="s">
        <v>22</v>
      </c>
      <c r="D489" s="18" t="n">
        <v>0.46875</v>
      </c>
      <c r="E489" s="18" t="n">
        <v>0.53125</v>
      </c>
      <c r="G489" s="17" t="s">
        <v>159</v>
      </c>
      <c r="H489" s="28" t="s">
        <v>50</v>
      </c>
      <c r="I489" s="19" t="n">
        <v>962</v>
      </c>
      <c r="J489" s="19" t="n">
        <v>31540</v>
      </c>
      <c r="K489" s="20" t="n">
        <v>32.7858627858628</v>
      </c>
    </row>
    <row r="490" customFormat="false" ht="13.5" hidden="false" customHeight="false" outlineLevel="0" collapsed="false">
      <c r="A490" s="16" t="n">
        <v>2157</v>
      </c>
      <c r="B490" s="28" t="s">
        <v>43</v>
      </c>
      <c r="C490" s="28" t="s">
        <v>22</v>
      </c>
      <c r="D490" s="18" t="n">
        <v>0.46875</v>
      </c>
      <c r="E490" s="18" t="n">
        <v>0.53125</v>
      </c>
      <c r="G490" s="17" t="s">
        <v>159</v>
      </c>
      <c r="H490" s="28" t="s">
        <v>25</v>
      </c>
      <c r="I490" s="19" t="n">
        <v>562</v>
      </c>
      <c r="J490" s="19" t="n">
        <v>10140</v>
      </c>
      <c r="K490" s="20" t="n">
        <v>18.0427046263345</v>
      </c>
    </row>
    <row r="491" customFormat="false" ht="13.5" hidden="false" customHeight="false" outlineLevel="0" collapsed="false">
      <c r="A491" s="16" t="n">
        <v>2158</v>
      </c>
      <c r="B491" s="28" t="s">
        <v>43</v>
      </c>
      <c r="C491" s="28" t="s">
        <v>22</v>
      </c>
      <c r="D491" s="18" t="n">
        <v>0.46875</v>
      </c>
      <c r="E491" s="18" t="n">
        <v>0.53125</v>
      </c>
      <c r="G491" s="17" t="s">
        <v>159</v>
      </c>
      <c r="H491" s="28" t="s">
        <v>35</v>
      </c>
      <c r="I491" s="19" t="n">
        <v>562</v>
      </c>
      <c r="J491" s="19" t="n">
        <v>11440</v>
      </c>
      <c r="K491" s="20" t="n">
        <v>20.355871886121</v>
      </c>
    </row>
    <row r="492" customFormat="false" ht="13.5" hidden="false" customHeight="false" outlineLevel="0" collapsed="false">
      <c r="A492" s="16" t="n">
        <v>2159</v>
      </c>
      <c r="B492" s="28" t="s">
        <v>43</v>
      </c>
      <c r="C492" s="28" t="s">
        <v>22</v>
      </c>
      <c r="D492" s="18" t="n">
        <v>0.46875</v>
      </c>
      <c r="E492" s="18" t="n">
        <v>0.53125</v>
      </c>
      <c r="G492" s="17" t="s">
        <v>159</v>
      </c>
      <c r="H492" s="28" t="s">
        <v>123</v>
      </c>
      <c r="I492" s="19" t="n">
        <v>562</v>
      </c>
      <c r="J492" s="19" t="n">
        <v>14340</v>
      </c>
      <c r="K492" s="20" t="n">
        <v>25.5160142348754</v>
      </c>
    </row>
    <row r="493" customFormat="false" ht="13.5" hidden="false" customHeight="false" outlineLevel="0" collapsed="false">
      <c r="A493" s="16" t="n">
        <v>2160</v>
      </c>
      <c r="B493" s="28" t="s">
        <v>43</v>
      </c>
      <c r="C493" s="28" t="s">
        <v>22</v>
      </c>
      <c r="D493" s="18" t="n">
        <v>0.46875</v>
      </c>
      <c r="E493" s="18" t="n">
        <v>0.53125</v>
      </c>
      <c r="G493" s="17" t="s">
        <v>159</v>
      </c>
      <c r="H493" s="28" t="s">
        <v>90</v>
      </c>
      <c r="I493" s="19" t="n">
        <v>562</v>
      </c>
      <c r="J493" s="19" t="n">
        <v>14740</v>
      </c>
      <c r="K493" s="20" t="n">
        <v>26.2277580071174</v>
      </c>
    </row>
    <row r="494" customFormat="false" ht="13.5" hidden="false" customHeight="false" outlineLevel="0" collapsed="false">
      <c r="A494" s="16" t="n">
        <v>2161</v>
      </c>
      <c r="B494" s="28" t="s">
        <v>43</v>
      </c>
      <c r="C494" s="28" t="s">
        <v>22</v>
      </c>
      <c r="D494" s="18" t="n">
        <v>0.736111111111111</v>
      </c>
      <c r="E494" s="18" t="n">
        <v>0.798611111111111</v>
      </c>
      <c r="G494" s="17" t="s">
        <v>160</v>
      </c>
      <c r="H494" s="28" t="s">
        <v>46</v>
      </c>
      <c r="I494" s="19" t="n">
        <v>962</v>
      </c>
      <c r="J494" s="19" t="n">
        <v>26840</v>
      </c>
      <c r="K494" s="20" t="n">
        <v>27.9002079002079</v>
      </c>
    </row>
    <row r="495" customFormat="false" ht="13.5" hidden="false" customHeight="false" outlineLevel="0" collapsed="false">
      <c r="A495" s="16" t="n">
        <v>2162</v>
      </c>
      <c r="B495" s="28" t="s">
        <v>43</v>
      </c>
      <c r="C495" s="28" t="s">
        <v>22</v>
      </c>
      <c r="D495" s="18" t="n">
        <v>0.736111111111111</v>
      </c>
      <c r="E495" s="18" t="n">
        <v>0.798611111111111</v>
      </c>
      <c r="G495" s="17" t="s">
        <v>160</v>
      </c>
      <c r="H495" s="28" t="s">
        <v>50</v>
      </c>
      <c r="I495" s="19" t="n">
        <v>962</v>
      </c>
      <c r="J495" s="19" t="n">
        <v>31540</v>
      </c>
      <c r="K495" s="20" t="n">
        <v>32.7858627858628</v>
      </c>
    </row>
    <row r="496" customFormat="false" ht="13.5" hidden="false" customHeight="false" outlineLevel="0" collapsed="false">
      <c r="A496" s="16" t="n">
        <v>2533</v>
      </c>
      <c r="B496" s="28" t="s">
        <v>48</v>
      </c>
      <c r="C496" s="28" t="s">
        <v>22</v>
      </c>
      <c r="D496" s="18" t="n">
        <v>0.302083333333333</v>
      </c>
      <c r="E496" s="18" t="n">
        <v>0.357638888888889</v>
      </c>
      <c r="G496" s="17" t="s">
        <v>161</v>
      </c>
      <c r="H496" s="28" t="s">
        <v>50</v>
      </c>
      <c r="I496" s="19" t="n">
        <v>835</v>
      </c>
      <c r="J496" s="19" t="n">
        <v>15260</v>
      </c>
      <c r="K496" s="20" t="n">
        <v>18.2754491017964</v>
      </c>
    </row>
    <row r="497" customFormat="false" ht="13.5" hidden="false" customHeight="false" outlineLevel="0" collapsed="false">
      <c r="A497" s="16" t="n">
        <v>2534</v>
      </c>
      <c r="B497" s="28" t="s">
        <v>48</v>
      </c>
      <c r="C497" s="28" t="s">
        <v>22</v>
      </c>
      <c r="D497" s="18" t="n">
        <v>0.302083333333333</v>
      </c>
      <c r="E497" s="18" t="n">
        <v>0.357638888888889</v>
      </c>
      <c r="G497" s="17" t="s">
        <v>161</v>
      </c>
      <c r="H497" s="28" t="s">
        <v>25</v>
      </c>
      <c r="I497" s="19" t="n">
        <v>435</v>
      </c>
      <c r="J497" s="19" t="n">
        <v>12160</v>
      </c>
      <c r="K497" s="20" t="n">
        <v>27.9540229885057</v>
      </c>
    </row>
    <row r="498" customFormat="false" ht="13.5" hidden="false" customHeight="false" outlineLevel="0" collapsed="false">
      <c r="A498" s="16" t="n">
        <v>2535</v>
      </c>
      <c r="B498" s="28" t="s">
        <v>48</v>
      </c>
      <c r="C498" s="28" t="s">
        <v>22</v>
      </c>
      <c r="D498" s="18" t="n">
        <v>0.302083333333333</v>
      </c>
      <c r="E498" s="18" t="n">
        <v>0.357638888888889</v>
      </c>
      <c r="G498" s="17" t="s">
        <v>161</v>
      </c>
      <c r="H498" s="28" t="s">
        <v>35</v>
      </c>
      <c r="I498" s="19" t="n">
        <v>435</v>
      </c>
      <c r="J498" s="19" t="n">
        <v>12960</v>
      </c>
      <c r="K498" s="20" t="n">
        <v>29.7931034482759</v>
      </c>
    </row>
    <row r="499" customFormat="false" ht="13.5" hidden="false" customHeight="false" outlineLevel="0" collapsed="false">
      <c r="A499" s="16" t="n">
        <v>2536</v>
      </c>
      <c r="B499" s="28" t="s">
        <v>48</v>
      </c>
      <c r="C499" s="28" t="s">
        <v>22</v>
      </c>
      <c r="D499" s="18" t="n">
        <v>0.302083333333333</v>
      </c>
      <c r="E499" s="18" t="n">
        <v>0.357638888888889</v>
      </c>
      <c r="G499" s="17" t="s">
        <v>161</v>
      </c>
      <c r="H499" s="28" t="s">
        <v>123</v>
      </c>
      <c r="I499" s="19" t="n">
        <v>435</v>
      </c>
      <c r="J499" s="19" t="n">
        <v>13860</v>
      </c>
      <c r="K499" s="20" t="n">
        <v>31.8620689655172</v>
      </c>
    </row>
    <row r="500" customFormat="false" ht="13.5" hidden="false" customHeight="false" outlineLevel="0" collapsed="false">
      <c r="A500" s="16" t="n">
        <v>2537</v>
      </c>
      <c r="B500" s="28" t="s">
        <v>48</v>
      </c>
      <c r="C500" s="28" t="s">
        <v>22</v>
      </c>
      <c r="D500" s="18" t="n">
        <v>0.302083333333333</v>
      </c>
      <c r="E500" s="18" t="n">
        <v>0.357638888888889</v>
      </c>
      <c r="G500" s="17" t="s">
        <v>161</v>
      </c>
      <c r="H500" s="28" t="s">
        <v>90</v>
      </c>
      <c r="I500" s="19" t="n">
        <v>435</v>
      </c>
      <c r="J500" s="19" t="n">
        <v>14360</v>
      </c>
      <c r="K500" s="20" t="n">
        <v>33.0114942528736</v>
      </c>
    </row>
    <row r="501" customFormat="false" ht="13.5" hidden="false" customHeight="false" outlineLevel="0" collapsed="false">
      <c r="A501" s="16" t="n">
        <v>2538</v>
      </c>
      <c r="B501" s="28" t="s">
        <v>48</v>
      </c>
      <c r="C501" s="28" t="s">
        <v>22</v>
      </c>
      <c r="D501" s="18" t="n">
        <v>0.388888888888889</v>
      </c>
      <c r="E501" s="18" t="n">
        <v>0.4375</v>
      </c>
      <c r="G501" s="17" t="s">
        <v>162</v>
      </c>
      <c r="H501" s="28" t="s">
        <v>50</v>
      </c>
      <c r="I501" s="19" t="n">
        <v>835</v>
      </c>
      <c r="J501" s="19" t="n">
        <v>16160</v>
      </c>
      <c r="K501" s="20" t="n">
        <v>19.3532934131737</v>
      </c>
    </row>
    <row r="502" customFormat="false" ht="13.5" hidden="false" customHeight="false" outlineLevel="0" collapsed="false">
      <c r="A502" s="16" t="n">
        <v>2539</v>
      </c>
      <c r="B502" s="28" t="s">
        <v>48</v>
      </c>
      <c r="C502" s="28" t="s">
        <v>22</v>
      </c>
      <c r="D502" s="18" t="n">
        <v>0.388888888888889</v>
      </c>
      <c r="E502" s="18" t="n">
        <v>0.4375</v>
      </c>
      <c r="G502" s="17" t="s">
        <v>162</v>
      </c>
      <c r="H502" s="28" t="s">
        <v>25</v>
      </c>
      <c r="I502" s="19" t="n">
        <v>435</v>
      </c>
      <c r="J502" s="19" t="n">
        <v>12160</v>
      </c>
      <c r="K502" s="20" t="n">
        <v>27.9540229885057</v>
      </c>
    </row>
    <row r="503" customFormat="false" ht="13.5" hidden="false" customHeight="false" outlineLevel="0" collapsed="false">
      <c r="A503" s="16" t="n">
        <v>2540</v>
      </c>
      <c r="B503" s="28" t="s">
        <v>48</v>
      </c>
      <c r="C503" s="28" t="s">
        <v>22</v>
      </c>
      <c r="D503" s="18" t="n">
        <v>0.388888888888889</v>
      </c>
      <c r="E503" s="18" t="n">
        <v>0.4375</v>
      </c>
      <c r="G503" s="17" t="s">
        <v>162</v>
      </c>
      <c r="H503" s="28" t="s">
        <v>35</v>
      </c>
      <c r="I503" s="19" t="n">
        <v>435</v>
      </c>
      <c r="J503" s="19" t="n">
        <v>12960</v>
      </c>
      <c r="K503" s="20" t="n">
        <v>29.7931034482759</v>
      </c>
    </row>
    <row r="504" customFormat="false" ht="13.5" hidden="false" customHeight="false" outlineLevel="0" collapsed="false">
      <c r="A504" s="16" t="n">
        <v>2541</v>
      </c>
      <c r="B504" s="28" t="s">
        <v>48</v>
      </c>
      <c r="C504" s="28" t="s">
        <v>22</v>
      </c>
      <c r="D504" s="18" t="n">
        <v>0.388888888888889</v>
      </c>
      <c r="E504" s="18" t="n">
        <v>0.4375</v>
      </c>
      <c r="G504" s="17" t="s">
        <v>162</v>
      </c>
      <c r="H504" s="28" t="s">
        <v>123</v>
      </c>
      <c r="I504" s="19" t="n">
        <v>435</v>
      </c>
      <c r="J504" s="19" t="n">
        <v>13860</v>
      </c>
      <c r="K504" s="20" t="n">
        <v>31.8620689655172</v>
      </c>
    </row>
    <row r="505" customFormat="false" ht="13.5" hidden="false" customHeight="false" outlineLevel="0" collapsed="false">
      <c r="A505" s="16" t="n">
        <v>2542</v>
      </c>
      <c r="B505" s="28" t="s">
        <v>48</v>
      </c>
      <c r="C505" s="28" t="s">
        <v>22</v>
      </c>
      <c r="D505" s="18" t="n">
        <v>0.388888888888889</v>
      </c>
      <c r="E505" s="18" t="n">
        <v>0.4375</v>
      </c>
      <c r="G505" s="17" t="s">
        <v>162</v>
      </c>
      <c r="H505" s="28" t="s">
        <v>90</v>
      </c>
      <c r="I505" s="19" t="n">
        <v>435</v>
      </c>
      <c r="J505" s="19" t="n">
        <v>14360</v>
      </c>
      <c r="K505" s="20" t="n">
        <v>33.0114942528736</v>
      </c>
    </row>
    <row r="506" customFormat="false" ht="13.5" hidden="false" customHeight="false" outlineLevel="0" collapsed="false">
      <c r="A506" s="16" t="n">
        <v>2543</v>
      </c>
      <c r="B506" s="28" t="s">
        <v>48</v>
      </c>
      <c r="C506" s="28" t="s">
        <v>22</v>
      </c>
      <c r="D506" s="18" t="n">
        <v>0.388888888888889</v>
      </c>
      <c r="E506" s="18" t="n">
        <v>0.4375</v>
      </c>
      <c r="G506" s="17" t="s">
        <v>162</v>
      </c>
      <c r="H506" s="28" t="s">
        <v>125</v>
      </c>
      <c r="I506" s="19" t="n">
        <v>1270</v>
      </c>
      <c r="J506" s="19" t="n">
        <v>34660</v>
      </c>
      <c r="K506" s="20" t="n">
        <v>27.2913385826772</v>
      </c>
    </row>
    <row r="507" customFormat="false" ht="13.5" hidden="false" customHeight="false" outlineLevel="0" collapsed="false">
      <c r="A507" s="16" t="n">
        <v>2544</v>
      </c>
      <c r="B507" s="28" t="s">
        <v>48</v>
      </c>
      <c r="C507" s="28" t="s">
        <v>22</v>
      </c>
      <c r="D507" s="18" t="n">
        <v>0.388888888888889</v>
      </c>
      <c r="E507" s="18" t="n">
        <v>0.4375</v>
      </c>
      <c r="G507" s="17" t="s">
        <v>162</v>
      </c>
      <c r="H507" s="28" t="s">
        <v>39</v>
      </c>
      <c r="I507" s="19" t="n">
        <v>1125</v>
      </c>
      <c r="J507" s="19" t="n">
        <v>21260</v>
      </c>
      <c r="K507" s="20" t="n">
        <v>18.8977777777778</v>
      </c>
    </row>
    <row r="508" customFormat="false" ht="13.5" hidden="false" customHeight="false" outlineLevel="0" collapsed="false">
      <c r="A508" s="16" t="n">
        <v>2545</v>
      </c>
      <c r="B508" s="28" t="s">
        <v>48</v>
      </c>
      <c r="C508" s="28" t="s">
        <v>22</v>
      </c>
      <c r="D508" s="18" t="n">
        <v>0.388888888888889</v>
      </c>
      <c r="E508" s="18" t="n">
        <v>0.4375</v>
      </c>
      <c r="G508" s="17" t="s">
        <v>162</v>
      </c>
      <c r="H508" s="28" t="s">
        <v>28</v>
      </c>
      <c r="I508" s="19" t="n">
        <v>1125</v>
      </c>
      <c r="J508" s="19" t="n">
        <v>18960</v>
      </c>
      <c r="K508" s="20" t="n">
        <v>16.8533333333333</v>
      </c>
    </row>
    <row r="509" customFormat="false" ht="13.5" hidden="false" customHeight="false" outlineLevel="0" collapsed="false">
      <c r="A509" s="16" t="n">
        <v>2546</v>
      </c>
      <c r="B509" s="28" t="s">
        <v>48</v>
      </c>
      <c r="C509" s="28" t="s">
        <v>22</v>
      </c>
      <c r="D509" s="18" t="n">
        <v>0.388888888888889</v>
      </c>
      <c r="E509" s="18" t="n">
        <v>0.4375</v>
      </c>
      <c r="G509" s="17" t="s">
        <v>162</v>
      </c>
      <c r="H509" s="28" t="s">
        <v>126</v>
      </c>
      <c r="I509" s="19" t="n">
        <v>1270</v>
      </c>
      <c r="J509" s="19" t="n">
        <v>28510</v>
      </c>
      <c r="K509" s="20" t="n">
        <v>22.4488188976378</v>
      </c>
    </row>
    <row r="510" customFormat="false" ht="13.5" hidden="false" customHeight="false" outlineLevel="0" collapsed="false">
      <c r="A510" s="16" t="n">
        <v>2547</v>
      </c>
      <c r="B510" s="28" t="s">
        <v>48</v>
      </c>
      <c r="C510" s="28" t="s">
        <v>22</v>
      </c>
      <c r="D510" s="18" t="n">
        <v>0.388888888888889</v>
      </c>
      <c r="E510" s="18" t="n">
        <v>0.4375</v>
      </c>
      <c r="G510" s="17" t="s">
        <v>162</v>
      </c>
      <c r="H510" s="28" t="s">
        <v>127</v>
      </c>
      <c r="I510" s="19" t="n">
        <v>1270</v>
      </c>
      <c r="J510" s="19" t="n">
        <v>21060</v>
      </c>
      <c r="K510" s="20" t="n">
        <v>16.5826771653543</v>
      </c>
    </row>
    <row r="511" customFormat="false" ht="13.5" hidden="false" customHeight="false" outlineLevel="0" collapsed="false">
      <c r="A511" s="16" t="n">
        <v>2548</v>
      </c>
      <c r="B511" s="28" t="s">
        <v>48</v>
      </c>
      <c r="C511" s="28" t="s">
        <v>22</v>
      </c>
      <c r="D511" s="18" t="n">
        <v>0.388888888888889</v>
      </c>
      <c r="E511" s="18" t="n">
        <v>0.4375</v>
      </c>
      <c r="G511" s="17" t="s">
        <v>162</v>
      </c>
      <c r="H511" s="28" t="s">
        <v>128</v>
      </c>
      <c r="I511" s="19" t="n">
        <v>1125</v>
      </c>
      <c r="J511" s="19" t="n">
        <v>18560</v>
      </c>
      <c r="K511" s="20" t="n">
        <v>16.4977777777778</v>
      </c>
    </row>
    <row r="512" customFormat="false" ht="13.5" hidden="false" customHeight="false" outlineLevel="0" collapsed="false">
      <c r="A512" s="16" t="n">
        <v>2549</v>
      </c>
      <c r="B512" s="28" t="s">
        <v>48</v>
      </c>
      <c r="C512" s="28" t="s">
        <v>22</v>
      </c>
      <c r="D512" s="18" t="n">
        <v>0.447916666666667</v>
      </c>
      <c r="E512" s="18" t="n">
        <v>0.5</v>
      </c>
      <c r="G512" s="17" t="s">
        <v>163</v>
      </c>
      <c r="H512" s="28" t="s">
        <v>50</v>
      </c>
      <c r="I512" s="19" t="n">
        <v>835</v>
      </c>
      <c r="J512" s="19" t="n">
        <v>15260</v>
      </c>
      <c r="K512" s="20" t="n">
        <v>18.2754491017964</v>
      </c>
    </row>
    <row r="513" customFormat="false" ht="13.5" hidden="false" customHeight="false" outlineLevel="0" collapsed="false">
      <c r="A513" s="16" t="n">
        <v>2550</v>
      </c>
      <c r="B513" s="28" t="s">
        <v>48</v>
      </c>
      <c r="C513" s="28" t="s">
        <v>22</v>
      </c>
      <c r="D513" s="18" t="n">
        <v>0.447916666666667</v>
      </c>
      <c r="E513" s="18" t="n">
        <v>0.5</v>
      </c>
      <c r="G513" s="17" t="s">
        <v>163</v>
      </c>
      <c r="H513" s="28" t="s">
        <v>25</v>
      </c>
      <c r="I513" s="19" t="n">
        <v>435</v>
      </c>
      <c r="J513" s="19" t="n">
        <v>12860</v>
      </c>
      <c r="K513" s="20" t="n">
        <v>29.5632183908046</v>
      </c>
    </row>
    <row r="514" customFormat="false" ht="13.5" hidden="false" customHeight="false" outlineLevel="0" collapsed="false">
      <c r="A514" s="16" t="n">
        <v>2551</v>
      </c>
      <c r="B514" s="28" t="s">
        <v>48</v>
      </c>
      <c r="C514" s="28" t="s">
        <v>22</v>
      </c>
      <c r="D514" s="18" t="n">
        <v>0.447916666666667</v>
      </c>
      <c r="E514" s="18" t="n">
        <v>0.5</v>
      </c>
      <c r="G514" s="17" t="s">
        <v>163</v>
      </c>
      <c r="H514" s="28" t="s">
        <v>35</v>
      </c>
      <c r="I514" s="19" t="n">
        <v>435</v>
      </c>
      <c r="J514" s="19" t="n">
        <v>12960</v>
      </c>
      <c r="K514" s="20" t="n">
        <v>29.7931034482759</v>
      </c>
    </row>
    <row r="515" customFormat="false" ht="13.5" hidden="false" customHeight="false" outlineLevel="0" collapsed="false">
      <c r="A515" s="16" t="n">
        <v>2552</v>
      </c>
      <c r="B515" s="28" t="s">
        <v>48</v>
      </c>
      <c r="C515" s="28" t="s">
        <v>22</v>
      </c>
      <c r="D515" s="18" t="n">
        <v>0.447916666666667</v>
      </c>
      <c r="E515" s="18" t="n">
        <v>0.5</v>
      </c>
      <c r="G515" s="17" t="s">
        <v>163</v>
      </c>
      <c r="H515" s="28" t="s">
        <v>123</v>
      </c>
      <c r="I515" s="19" t="n">
        <v>435</v>
      </c>
      <c r="J515" s="19" t="n">
        <v>13860</v>
      </c>
      <c r="K515" s="20" t="n">
        <v>31.8620689655172</v>
      </c>
    </row>
    <row r="516" customFormat="false" ht="13.5" hidden="false" customHeight="false" outlineLevel="0" collapsed="false">
      <c r="A516" s="16" t="n">
        <v>2553</v>
      </c>
      <c r="B516" s="28" t="s">
        <v>48</v>
      </c>
      <c r="C516" s="28" t="s">
        <v>22</v>
      </c>
      <c r="D516" s="18" t="n">
        <v>0.447916666666667</v>
      </c>
      <c r="E516" s="18" t="n">
        <v>0.5</v>
      </c>
      <c r="G516" s="17" t="s">
        <v>163</v>
      </c>
      <c r="H516" s="28" t="s">
        <v>90</v>
      </c>
      <c r="I516" s="19" t="n">
        <v>435</v>
      </c>
      <c r="J516" s="19" t="n">
        <v>14360</v>
      </c>
      <c r="K516" s="20" t="n">
        <v>33.0114942528736</v>
      </c>
    </row>
    <row r="517" customFormat="false" ht="13.5" hidden="false" customHeight="false" outlineLevel="0" collapsed="false">
      <c r="A517" s="16" t="n">
        <v>2554</v>
      </c>
      <c r="B517" s="28" t="s">
        <v>48</v>
      </c>
      <c r="C517" s="28" t="s">
        <v>22</v>
      </c>
      <c r="D517" s="18" t="n">
        <v>0.607638888888889</v>
      </c>
      <c r="E517" s="18" t="n">
        <v>0.659722222222222</v>
      </c>
      <c r="G517" s="17" t="s">
        <v>164</v>
      </c>
      <c r="H517" s="28" t="s">
        <v>50</v>
      </c>
      <c r="I517" s="19" t="n">
        <v>835</v>
      </c>
      <c r="J517" s="19" t="n">
        <v>15260</v>
      </c>
      <c r="K517" s="20" t="n">
        <v>18.2754491017964</v>
      </c>
    </row>
    <row r="518" customFormat="false" ht="13.5" hidden="false" customHeight="false" outlineLevel="0" collapsed="false">
      <c r="A518" s="16" t="n">
        <v>2555</v>
      </c>
      <c r="B518" s="28" t="s">
        <v>48</v>
      </c>
      <c r="C518" s="28" t="s">
        <v>22</v>
      </c>
      <c r="D518" s="18" t="n">
        <v>0.607638888888889</v>
      </c>
      <c r="E518" s="18" t="n">
        <v>0.659722222222222</v>
      </c>
      <c r="G518" s="17" t="s">
        <v>164</v>
      </c>
      <c r="H518" s="28" t="s">
        <v>25</v>
      </c>
      <c r="I518" s="19" t="n">
        <v>435</v>
      </c>
      <c r="J518" s="19" t="n">
        <v>12860</v>
      </c>
      <c r="K518" s="20" t="n">
        <v>29.5632183908046</v>
      </c>
    </row>
    <row r="519" customFormat="false" ht="13.5" hidden="false" customHeight="false" outlineLevel="0" collapsed="false">
      <c r="A519" s="16" t="n">
        <v>2556</v>
      </c>
      <c r="B519" s="28" t="s">
        <v>48</v>
      </c>
      <c r="C519" s="28" t="s">
        <v>22</v>
      </c>
      <c r="D519" s="18" t="n">
        <v>0.607638888888889</v>
      </c>
      <c r="E519" s="18" t="n">
        <v>0.659722222222222</v>
      </c>
      <c r="G519" s="17" t="s">
        <v>164</v>
      </c>
      <c r="H519" s="28" t="s">
        <v>35</v>
      </c>
      <c r="I519" s="19" t="n">
        <v>435</v>
      </c>
      <c r="J519" s="19" t="n">
        <v>12960</v>
      </c>
      <c r="K519" s="20" t="n">
        <v>29.7931034482759</v>
      </c>
    </row>
    <row r="520" customFormat="false" ht="13.5" hidden="false" customHeight="false" outlineLevel="0" collapsed="false">
      <c r="A520" s="16" t="n">
        <v>2557</v>
      </c>
      <c r="B520" s="28" t="s">
        <v>48</v>
      </c>
      <c r="C520" s="28" t="s">
        <v>22</v>
      </c>
      <c r="D520" s="18" t="n">
        <v>0.607638888888889</v>
      </c>
      <c r="E520" s="18" t="n">
        <v>0.659722222222222</v>
      </c>
      <c r="G520" s="17" t="s">
        <v>164</v>
      </c>
      <c r="H520" s="28" t="s">
        <v>123</v>
      </c>
      <c r="I520" s="19" t="n">
        <v>435</v>
      </c>
      <c r="J520" s="19" t="n">
        <v>13860</v>
      </c>
      <c r="K520" s="20" t="n">
        <v>31.8620689655172</v>
      </c>
    </row>
    <row r="521" customFormat="false" ht="13.5" hidden="false" customHeight="false" outlineLevel="0" collapsed="false">
      <c r="A521" s="16" t="n">
        <v>2558</v>
      </c>
      <c r="B521" s="28" t="s">
        <v>48</v>
      </c>
      <c r="C521" s="28" t="s">
        <v>22</v>
      </c>
      <c r="D521" s="18" t="n">
        <v>0.607638888888889</v>
      </c>
      <c r="E521" s="18" t="n">
        <v>0.659722222222222</v>
      </c>
      <c r="G521" s="17" t="s">
        <v>164</v>
      </c>
      <c r="H521" s="28" t="s">
        <v>90</v>
      </c>
      <c r="I521" s="19" t="n">
        <v>435</v>
      </c>
      <c r="J521" s="19" t="n">
        <v>14360</v>
      </c>
      <c r="K521" s="20" t="n">
        <v>33.0114942528736</v>
      </c>
    </row>
    <row r="522" customFormat="false" ht="13.5" hidden="false" customHeight="false" outlineLevel="0" collapsed="false">
      <c r="A522" s="16" t="n">
        <v>2559</v>
      </c>
      <c r="B522" s="28" t="s">
        <v>48</v>
      </c>
      <c r="C522" s="28" t="s">
        <v>22</v>
      </c>
      <c r="D522" s="18" t="n">
        <v>0.697916666666667</v>
      </c>
      <c r="E522" s="18" t="n">
        <v>0.743055555555555</v>
      </c>
      <c r="G522" s="17" t="s">
        <v>165</v>
      </c>
      <c r="H522" s="28" t="s">
        <v>50</v>
      </c>
      <c r="I522" s="19" t="n">
        <v>835</v>
      </c>
      <c r="J522" s="19" t="n">
        <v>15260</v>
      </c>
      <c r="K522" s="20" t="n">
        <v>18.2754491017964</v>
      </c>
    </row>
    <row r="523" customFormat="false" ht="13.5" hidden="false" customHeight="false" outlineLevel="0" collapsed="false">
      <c r="A523" s="16" t="n">
        <v>2560</v>
      </c>
      <c r="B523" s="28" t="s">
        <v>48</v>
      </c>
      <c r="C523" s="28" t="s">
        <v>22</v>
      </c>
      <c r="D523" s="18" t="n">
        <v>0.697916666666667</v>
      </c>
      <c r="E523" s="18" t="n">
        <v>0.743055555555555</v>
      </c>
      <c r="G523" s="17" t="s">
        <v>165</v>
      </c>
      <c r="H523" s="28" t="s">
        <v>25</v>
      </c>
      <c r="I523" s="19" t="n">
        <v>435</v>
      </c>
      <c r="J523" s="19" t="n">
        <v>14460</v>
      </c>
      <c r="K523" s="20" t="n">
        <v>33.2413793103448</v>
      </c>
    </row>
    <row r="524" customFormat="false" ht="13.5" hidden="false" customHeight="false" outlineLevel="0" collapsed="false">
      <c r="A524" s="16" t="n">
        <v>2561</v>
      </c>
      <c r="B524" s="28" t="s">
        <v>48</v>
      </c>
      <c r="C524" s="28" t="s">
        <v>22</v>
      </c>
      <c r="D524" s="18" t="n">
        <v>0.697916666666667</v>
      </c>
      <c r="E524" s="18" t="n">
        <v>0.743055555555555</v>
      </c>
      <c r="G524" s="17" t="s">
        <v>165</v>
      </c>
      <c r="H524" s="28" t="s">
        <v>35</v>
      </c>
      <c r="I524" s="19" t="n">
        <v>435</v>
      </c>
      <c r="J524" s="19" t="n">
        <v>14560</v>
      </c>
      <c r="K524" s="20" t="n">
        <v>33.4712643678161</v>
      </c>
    </row>
    <row r="525" customFormat="false" ht="13.5" hidden="false" customHeight="false" outlineLevel="0" collapsed="false">
      <c r="A525" s="16" t="n">
        <v>2562</v>
      </c>
      <c r="B525" s="28" t="s">
        <v>48</v>
      </c>
      <c r="C525" s="28" t="s">
        <v>22</v>
      </c>
      <c r="D525" s="18" t="n">
        <v>0.697916666666667</v>
      </c>
      <c r="E525" s="18" t="n">
        <v>0.743055555555555</v>
      </c>
      <c r="G525" s="17" t="s">
        <v>165</v>
      </c>
      <c r="H525" s="28" t="s">
        <v>123</v>
      </c>
      <c r="I525" s="19" t="n">
        <v>435</v>
      </c>
      <c r="J525" s="19" t="n">
        <v>14960</v>
      </c>
      <c r="K525" s="20" t="n">
        <v>34.3908045977011</v>
      </c>
    </row>
    <row r="526" customFormat="false" ht="13.5" hidden="false" customHeight="false" outlineLevel="0" collapsed="false">
      <c r="A526" s="16" t="n">
        <v>2563</v>
      </c>
      <c r="B526" s="28" t="s">
        <v>48</v>
      </c>
      <c r="C526" s="28" t="s">
        <v>22</v>
      </c>
      <c r="D526" s="18" t="n">
        <v>0.697916666666667</v>
      </c>
      <c r="E526" s="18" t="n">
        <v>0.743055555555555</v>
      </c>
      <c r="G526" s="17" t="s">
        <v>165</v>
      </c>
      <c r="H526" s="28" t="s">
        <v>90</v>
      </c>
      <c r="I526" s="19" t="n">
        <v>435</v>
      </c>
      <c r="J526" s="19" t="n">
        <v>15060</v>
      </c>
      <c r="K526" s="20" t="n">
        <v>34.6206896551724</v>
      </c>
    </row>
    <row r="527" customFormat="false" ht="13.5" hidden="false" customHeight="false" outlineLevel="0" collapsed="false">
      <c r="A527" s="16" t="n">
        <v>2564</v>
      </c>
      <c r="B527" s="28" t="s">
        <v>48</v>
      </c>
      <c r="C527" s="28" t="s">
        <v>22</v>
      </c>
      <c r="D527" s="18" t="n">
        <v>0.697916666666667</v>
      </c>
      <c r="E527" s="18" t="n">
        <v>0.743055555555555</v>
      </c>
      <c r="G527" s="17" t="s">
        <v>165</v>
      </c>
      <c r="H527" s="28" t="s">
        <v>125</v>
      </c>
      <c r="I527" s="19" t="n">
        <v>1270</v>
      </c>
      <c r="J527" s="19" t="n">
        <v>34660</v>
      </c>
      <c r="K527" s="20" t="n">
        <v>27.2913385826772</v>
      </c>
    </row>
    <row r="528" customFormat="false" ht="13.5" hidden="false" customHeight="false" outlineLevel="0" collapsed="false">
      <c r="A528" s="16" t="n">
        <v>2565</v>
      </c>
      <c r="B528" s="28" t="s">
        <v>48</v>
      </c>
      <c r="C528" s="28" t="s">
        <v>22</v>
      </c>
      <c r="D528" s="18" t="n">
        <v>0.697916666666667</v>
      </c>
      <c r="E528" s="18" t="n">
        <v>0.743055555555555</v>
      </c>
      <c r="G528" s="17" t="s">
        <v>165</v>
      </c>
      <c r="H528" s="28" t="s">
        <v>39</v>
      </c>
      <c r="I528" s="19" t="n">
        <v>1125</v>
      </c>
      <c r="J528" s="19" t="n">
        <v>19360</v>
      </c>
      <c r="K528" s="20" t="n">
        <v>17.2088888888889</v>
      </c>
    </row>
    <row r="529" customFormat="false" ht="13.5" hidden="false" customHeight="false" outlineLevel="0" collapsed="false">
      <c r="A529" s="16" t="n">
        <v>2566</v>
      </c>
      <c r="B529" s="28" t="s">
        <v>48</v>
      </c>
      <c r="C529" s="28" t="s">
        <v>22</v>
      </c>
      <c r="D529" s="18" t="n">
        <v>0.697916666666667</v>
      </c>
      <c r="E529" s="18" t="n">
        <v>0.743055555555555</v>
      </c>
      <c r="G529" s="17" t="s">
        <v>165</v>
      </c>
      <c r="H529" s="28" t="s">
        <v>28</v>
      </c>
      <c r="I529" s="19" t="n">
        <v>1125</v>
      </c>
      <c r="J529" s="19" t="n">
        <v>18360</v>
      </c>
      <c r="K529" s="20" t="n">
        <v>16.32</v>
      </c>
    </row>
    <row r="530" customFormat="false" ht="13.5" hidden="false" customHeight="false" outlineLevel="0" collapsed="false">
      <c r="A530" s="16" t="n">
        <v>2567</v>
      </c>
      <c r="B530" s="28" t="s">
        <v>48</v>
      </c>
      <c r="C530" s="28" t="s">
        <v>22</v>
      </c>
      <c r="D530" s="18" t="n">
        <v>0.697916666666667</v>
      </c>
      <c r="E530" s="18" t="n">
        <v>0.743055555555555</v>
      </c>
      <c r="G530" s="17" t="s">
        <v>165</v>
      </c>
      <c r="H530" s="28" t="s">
        <v>126</v>
      </c>
      <c r="I530" s="19" t="n">
        <v>1270</v>
      </c>
      <c r="J530" s="19" t="n">
        <v>28510</v>
      </c>
      <c r="K530" s="20" t="n">
        <v>22.4488188976378</v>
      </c>
    </row>
    <row r="531" customFormat="false" ht="13.5" hidden="false" customHeight="false" outlineLevel="0" collapsed="false">
      <c r="A531" s="16" t="n">
        <v>2568</v>
      </c>
      <c r="B531" s="28" t="s">
        <v>48</v>
      </c>
      <c r="C531" s="28" t="s">
        <v>22</v>
      </c>
      <c r="D531" s="18" t="n">
        <v>0.697916666666667</v>
      </c>
      <c r="E531" s="18" t="n">
        <v>0.743055555555555</v>
      </c>
      <c r="G531" s="17" t="s">
        <v>165</v>
      </c>
      <c r="H531" s="28" t="s">
        <v>127</v>
      </c>
      <c r="I531" s="19" t="n">
        <v>1270</v>
      </c>
      <c r="J531" s="19" t="n">
        <v>21060</v>
      </c>
      <c r="K531" s="20" t="n">
        <v>16.5826771653543</v>
      </c>
    </row>
    <row r="532" customFormat="false" ht="13.5" hidden="false" customHeight="false" outlineLevel="0" collapsed="false">
      <c r="A532" s="16" t="n">
        <v>2569</v>
      </c>
      <c r="B532" s="28" t="s">
        <v>48</v>
      </c>
      <c r="C532" s="28" t="s">
        <v>22</v>
      </c>
      <c r="D532" s="18" t="n">
        <v>0.697916666666667</v>
      </c>
      <c r="E532" s="18" t="n">
        <v>0.743055555555555</v>
      </c>
      <c r="G532" s="17" t="s">
        <v>165</v>
      </c>
      <c r="H532" s="28" t="s">
        <v>128</v>
      </c>
      <c r="I532" s="19" t="n">
        <v>1125</v>
      </c>
      <c r="J532" s="19" t="n">
        <v>18560</v>
      </c>
      <c r="K532" s="20" t="n">
        <v>16.4977777777778</v>
      </c>
    </row>
    <row r="533" customFormat="false" ht="13.5" hidden="false" customHeight="false" outlineLevel="0" collapsed="false">
      <c r="A533" s="16" t="n">
        <v>2570</v>
      </c>
      <c r="B533" s="28" t="s">
        <v>48</v>
      </c>
      <c r="C533" s="28" t="s">
        <v>22</v>
      </c>
      <c r="D533" s="18" t="n">
        <v>0.819444444444445</v>
      </c>
      <c r="E533" s="18" t="n">
        <v>0.868055555555555</v>
      </c>
      <c r="G533" s="17" t="s">
        <v>166</v>
      </c>
      <c r="H533" s="28" t="s">
        <v>50</v>
      </c>
      <c r="I533" s="19" t="n">
        <v>835</v>
      </c>
      <c r="J533" s="19" t="n">
        <v>16160</v>
      </c>
      <c r="K533" s="20" t="n">
        <v>19.3532934131737</v>
      </c>
    </row>
    <row r="534" customFormat="false" ht="13.5" hidden="false" customHeight="false" outlineLevel="0" collapsed="false">
      <c r="A534" s="16" t="n">
        <v>2571</v>
      </c>
      <c r="B534" s="28" t="s">
        <v>48</v>
      </c>
      <c r="C534" s="28" t="s">
        <v>22</v>
      </c>
      <c r="D534" s="18" t="n">
        <v>0.819444444444445</v>
      </c>
      <c r="E534" s="18" t="n">
        <v>0.868055555555555</v>
      </c>
      <c r="G534" s="17" t="s">
        <v>166</v>
      </c>
      <c r="H534" s="28" t="s">
        <v>25</v>
      </c>
      <c r="I534" s="19" t="n">
        <v>435</v>
      </c>
      <c r="J534" s="19" t="n">
        <v>14460</v>
      </c>
      <c r="K534" s="20" t="n">
        <v>33.2413793103448</v>
      </c>
    </row>
    <row r="535" customFormat="false" ht="13.5" hidden="false" customHeight="false" outlineLevel="0" collapsed="false">
      <c r="A535" s="16" t="n">
        <v>2572</v>
      </c>
      <c r="B535" s="28" t="s">
        <v>48</v>
      </c>
      <c r="C535" s="28" t="s">
        <v>22</v>
      </c>
      <c r="D535" s="18" t="n">
        <v>0.819444444444445</v>
      </c>
      <c r="E535" s="18" t="n">
        <v>0.868055555555555</v>
      </c>
      <c r="G535" s="17" t="s">
        <v>166</v>
      </c>
      <c r="H535" s="28" t="s">
        <v>35</v>
      </c>
      <c r="I535" s="19" t="n">
        <v>435</v>
      </c>
      <c r="J535" s="19" t="n">
        <v>14560</v>
      </c>
      <c r="K535" s="20" t="n">
        <v>33.4712643678161</v>
      </c>
    </row>
    <row r="536" customFormat="false" ht="13.5" hidden="false" customHeight="false" outlineLevel="0" collapsed="false">
      <c r="A536" s="16" t="n">
        <v>2573</v>
      </c>
      <c r="B536" s="28" t="s">
        <v>48</v>
      </c>
      <c r="C536" s="28" t="s">
        <v>22</v>
      </c>
      <c r="D536" s="18" t="n">
        <v>0.819444444444445</v>
      </c>
      <c r="E536" s="18" t="n">
        <v>0.868055555555555</v>
      </c>
      <c r="G536" s="17" t="s">
        <v>166</v>
      </c>
      <c r="H536" s="28" t="s">
        <v>123</v>
      </c>
      <c r="I536" s="19" t="n">
        <v>435</v>
      </c>
      <c r="J536" s="19" t="n">
        <v>14960</v>
      </c>
      <c r="K536" s="20" t="n">
        <v>34.3908045977011</v>
      </c>
    </row>
    <row r="537" customFormat="false" ht="13.5" hidden="false" customHeight="false" outlineLevel="0" collapsed="false">
      <c r="A537" s="16" t="n">
        <v>2574</v>
      </c>
      <c r="B537" s="28" t="s">
        <v>48</v>
      </c>
      <c r="C537" s="28" t="s">
        <v>22</v>
      </c>
      <c r="D537" s="18" t="n">
        <v>0.819444444444445</v>
      </c>
      <c r="E537" s="18" t="n">
        <v>0.868055555555555</v>
      </c>
      <c r="G537" s="17" t="s">
        <v>166</v>
      </c>
      <c r="H537" s="28" t="s">
        <v>90</v>
      </c>
      <c r="I537" s="19" t="n">
        <v>435</v>
      </c>
      <c r="J537" s="19" t="n">
        <v>15360</v>
      </c>
      <c r="K537" s="20" t="n">
        <v>35.3103448275862</v>
      </c>
    </row>
    <row r="538" customFormat="false" ht="13.5" hidden="false" customHeight="false" outlineLevel="0" collapsed="false">
      <c r="A538" s="16" t="n">
        <v>2575</v>
      </c>
      <c r="B538" s="28" t="s">
        <v>48</v>
      </c>
      <c r="C538" s="28" t="s">
        <v>22</v>
      </c>
      <c r="D538" s="18" t="n">
        <v>0.819444444444445</v>
      </c>
      <c r="E538" s="18" t="n">
        <v>0.868055555555555</v>
      </c>
      <c r="G538" s="17" t="s">
        <v>166</v>
      </c>
      <c r="H538" s="28" t="s">
        <v>125</v>
      </c>
      <c r="I538" s="19" t="n">
        <v>1270</v>
      </c>
      <c r="J538" s="19" t="n">
        <v>34660</v>
      </c>
      <c r="K538" s="20" t="n">
        <v>27.2913385826772</v>
      </c>
    </row>
    <row r="539" customFormat="false" ht="13.5" hidden="false" customHeight="false" outlineLevel="0" collapsed="false">
      <c r="A539" s="16" t="n">
        <v>2576</v>
      </c>
      <c r="B539" s="28" t="s">
        <v>48</v>
      </c>
      <c r="C539" s="28" t="s">
        <v>22</v>
      </c>
      <c r="D539" s="18" t="n">
        <v>0.819444444444445</v>
      </c>
      <c r="E539" s="18" t="n">
        <v>0.868055555555555</v>
      </c>
      <c r="G539" s="17" t="s">
        <v>166</v>
      </c>
      <c r="H539" s="28" t="s">
        <v>39</v>
      </c>
      <c r="I539" s="19" t="n">
        <v>1125</v>
      </c>
      <c r="J539" s="19" t="n">
        <v>20260</v>
      </c>
      <c r="K539" s="20" t="n">
        <v>18.0088888888889</v>
      </c>
    </row>
    <row r="540" customFormat="false" ht="13.5" hidden="false" customHeight="false" outlineLevel="0" collapsed="false">
      <c r="A540" s="16" t="n">
        <v>2577</v>
      </c>
      <c r="B540" s="28" t="s">
        <v>48</v>
      </c>
      <c r="C540" s="28" t="s">
        <v>22</v>
      </c>
      <c r="D540" s="18" t="n">
        <v>0.819444444444445</v>
      </c>
      <c r="E540" s="18" t="n">
        <v>0.868055555555555</v>
      </c>
      <c r="G540" s="17" t="s">
        <v>166</v>
      </c>
      <c r="H540" s="28" t="s">
        <v>28</v>
      </c>
      <c r="I540" s="19" t="n">
        <v>1125</v>
      </c>
      <c r="J540" s="19" t="n">
        <v>19260</v>
      </c>
      <c r="K540" s="20" t="n">
        <v>17.12</v>
      </c>
    </row>
    <row r="541" customFormat="false" ht="13.5" hidden="false" customHeight="false" outlineLevel="0" collapsed="false">
      <c r="A541" s="16" t="n">
        <v>2578</v>
      </c>
      <c r="B541" s="28" t="s">
        <v>48</v>
      </c>
      <c r="C541" s="28" t="s">
        <v>22</v>
      </c>
      <c r="D541" s="18" t="n">
        <v>0.819444444444445</v>
      </c>
      <c r="E541" s="18" t="n">
        <v>0.868055555555555</v>
      </c>
      <c r="G541" s="17" t="s">
        <v>166</v>
      </c>
      <c r="H541" s="28" t="s">
        <v>126</v>
      </c>
      <c r="I541" s="19" t="n">
        <v>1270</v>
      </c>
      <c r="J541" s="19" t="n">
        <v>28510</v>
      </c>
      <c r="K541" s="20" t="n">
        <v>22.4488188976378</v>
      </c>
    </row>
    <row r="542" customFormat="false" ht="13.5" hidden="false" customHeight="false" outlineLevel="0" collapsed="false">
      <c r="A542" s="16" t="n">
        <v>2579</v>
      </c>
      <c r="B542" s="28" t="s">
        <v>48</v>
      </c>
      <c r="C542" s="28" t="s">
        <v>22</v>
      </c>
      <c r="D542" s="18" t="n">
        <v>0.819444444444445</v>
      </c>
      <c r="E542" s="18" t="n">
        <v>0.868055555555555</v>
      </c>
      <c r="G542" s="17" t="s">
        <v>166</v>
      </c>
      <c r="H542" s="28" t="s">
        <v>127</v>
      </c>
      <c r="I542" s="19" t="n">
        <v>1270</v>
      </c>
      <c r="J542" s="19" t="n">
        <v>21060</v>
      </c>
      <c r="K542" s="20" t="n">
        <v>16.5826771653543</v>
      </c>
    </row>
    <row r="543" customFormat="false" ht="13.5" hidden="false" customHeight="false" outlineLevel="0" collapsed="false">
      <c r="A543" s="16" t="n">
        <v>2580</v>
      </c>
      <c r="B543" s="28" t="s">
        <v>48</v>
      </c>
      <c r="C543" s="28" t="s">
        <v>22</v>
      </c>
      <c r="D543" s="18" t="n">
        <v>0.819444444444445</v>
      </c>
      <c r="E543" s="18" t="n">
        <v>0.868055555555555</v>
      </c>
      <c r="G543" s="17" t="s">
        <v>166</v>
      </c>
      <c r="H543" s="28" t="s">
        <v>128</v>
      </c>
      <c r="I543" s="19" t="n">
        <v>1125</v>
      </c>
      <c r="J543" s="19" t="n">
        <v>18560</v>
      </c>
      <c r="K543" s="20" t="n">
        <v>16.4977777777778</v>
      </c>
    </row>
    <row r="544" customFormat="false" ht="13.5" hidden="false" customHeight="false" outlineLevel="0" collapsed="false">
      <c r="A544" s="16" t="n">
        <v>4193</v>
      </c>
      <c r="B544" s="28" t="s">
        <v>59</v>
      </c>
      <c r="C544" s="28" t="s">
        <v>22</v>
      </c>
      <c r="D544" s="18" t="n">
        <v>0.635416666666667</v>
      </c>
      <c r="E544" s="18" t="n">
        <v>0.701388888888889</v>
      </c>
      <c r="G544" s="17" t="s">
        <v>167</v>
      </c>
      <c r="H544" s="28" t="s">
        <v>46</v>
      </c>
      <c r="I544" s="19" t="n">
        <v>1141</v>
      </c>
      <c r="J544" s="19" t="n">
        <v>24120</v>
      </c>
      <c r="K544" s="20" t="n">
        <v>21.1393514460999</v>
      </c>
    </row>
    <row r="545" customFormat="false" ht="13.5" hidden="false" customHeight="false" outlineLevel="0" collapsed="false">
      <c r="A545" s="16" t="n">
        <v>4194</v>
      </c>
      <c r="B545" s="28" t="s">
        <v>59</v>
      </c>
      <c r="C545" s="28" t="s">
        <v>22</v>
      </c>
      <c r="D545" s="18" t="n">
        <v>0.635416666666667</v>
      </c>
      <c r="E545" s="18" t="n">
        <v>0.701388888888889</v>
      </c>
      <c r="G545" s="17" t="s">
        <v>167</v>
      </c>
      <c r="H545" s="28" t="s">
        <v>50</v>
      </c>
      <c r="I545" s="19" t="n">
        <v>1141</v>
      </c>
      <c r="J545" s="19" t="n">
        <v>28820</v>
      </c>
      <c r="K545" s="20" t="n">
        <v>25.2585451358458</v>
      </c>
    </row>
    <row r="546" customFormat="false" ht="13.5" hidden="false" customHeight="false" outlineLevel="0" collapsed="false">
      <c r="A546" s="16" t="n">
        <v>4195</v>
      </c>
      <c r="B546" s="28" t="s">
        <v>59</v>
      </c>
      <c r="C546" s="28" t="s">
        <v>22</v>
      </c>
      <c r="D546" s="18" t="n">
        <v>0.635416666666667</v>
      </c>
      <c r="E546" s="18" t="n">
        <v>0.701388888888889</v>
      </c>
      <c r="G546" s="17" t="s">
        <v>167</v>
      </c>
      <c r="H546" s="28" t="s">
        <v>90</v>
      </c>
      <c r="I546" s="19" t="n">
        <v>741</v>
      </c>
      <c r="J546" s="19" t="n">
        <v>14620</v>
      </c>
      <c r="K546" s="20" t="n">
        <v>19.7300944669366</v>
      </c>
    </row>
    <row r="547" customFormat="false" ht="13.5" hidden="false" customHeight="false" outlineLevel="0" collapsed="false">
      <c r="A547" s="16" t="n">
        <v>4196</v>
      </c>
      <c r="B547" s="28" t="s">
        <v>59</v>
      </c>
      <c r="C547" s="28" t="s">
        <v>22</v>
      </c>
      <c r="D547" s="18" t="n">
        <v>0.635416666666667</v>
      </c>
      <c r="E547" s="18" t="n">
        <v>0.701388888888889</v>
      </c>
      <c r="G547" s="17" t="s">
        <v>167</v>
      </c>
      <c r="H547" s="28" t="s">
        <v>125</v>
      </c>
      <c r="I547" s="19" t="n">
        <v>1882</v>
      </c>
      <c r="J547" s="19" t="n">
        <v>40520</v>
      </c>
      <c r="K547" s="20" t="n">
        <v>21.5302869287991</v>
      </c>
    </row>
    <row r="548" customFormat="false" ht="13.5" hidden="false" customHeight="false" outlineLevel="0" collapsed="false">
      <c r="A548" s="16" t="n">
        <v>4197</v>
      </c>
      <c r="B548" s="28" t="s">
        <v>59</v>
      </c>
      <c r="C548" s="28" t="s">
        <v>22</v>
      </c>
      <c r="D548" s="18" t="n">
        <v>0.635416666666667</v>
      </c>
      <c r="E548" s="18" t="n">
        <v>0.701388888888889</v>
      </c>
      <c r="G548" s="17" t="s">
        <v>167</v>
      </c>
      <c r="H548" s="28" t="s">
        <v>39</v>
      </c>
      <c r="I548" s="19" t="n">
        <v>1635</v>
      </c>
      <c r="J548" s="19" t="n">
        <v>35920</v>
      </c>
      <c r="K548" s="20" t="n">
        <v>21.9694189602446</v>
      </c>
    </row>
    <row r="549" customFormat="false" ht="13.5" hidden="false" customHeight="false" outlineLevel="0" collapsed="false">
      <c r="A549" s="16" t="n">
        <v>4198</v>
      </c>
      <c r="B549" s="28" t="s">
        <v>59</v>
      </c>
      <c r="C549" s="28" t="s">
        <v>22</v>
      </c>
      <c r="D549" s="18" t="n">
        <v>0.635416666666667</v>
      </c>
      <c r="E549" s="18" t="n">
        <v>0.701388888888889</v>
      </c>
      <c r="G549" s="17" t="s">
        <v>167</v>
      </c>
      <c r="H549" s="28" t="s">
        <v>28</v>
      </c>
      <c r="I549" s="19" t="n">
        <v>1635</v>
      </c>
      <c r="J549" s="19" t="n">
        <v>20520</v>
      </c>
      <c r="K549" s="20" t="n">
        <v>12.5504587155963</v>
      </c>
    </row>
    <row r="550" customFormat="false" ht="13.5" hidden="false" customHeight="false" outlineLevel="0" collapsed="false">
      <c r="A550" s="16" t="n">
        <v>4199</v>
      </c>
      <c r="B550" s="28" t="s">
        <v>59</v>
      </c>
      <c r="C550" s="28" t="s">
        <v>22</v>
      </c>
      <c r="D550" s="18" t="n">
        <v>0.635416666666667</v>
      </c>
      <c r="E550" s="18" t="n">
        <v>0.701388888888889</v>
      </c>
      <c r="G550" s="17" t="s">
        <v>167</v>
      </c>
      <c r="H550" s="28" t="s">
        <v>126</v>
      </c>
      <c r="I550" s="19" t="n">
        <v>1882</v>
      </c>
      <c r="J550" s="19" t="n">
        <v>37820</v>
      </c>
      <c r="K550" s="20" t="n">
        <v>20.0956429330499</v>
      </c>
    </row>
    <row r="551" customFormat="false" ht="13.5" hidden="false" customHeight="false" outlineLevel="0" collapsed="false">
      <c r="A551" s="16" t="n">
        <v>4200</v>
      </c>
      <c r="B551" s="28" t="s">
        <v>59</v>
      </c>
      <c r="C551" s="28" t="s">
        <v>22</v>
      </c>
      <c r="D551" s="18" t="n">
        <v>0.635416666666667</v>
      </c>
      <c r="E551" s="18" t="n">
        <v>0.701388888888889</v>
      </c>
      <c r="G551" s="17" t="s">
        <v>167</v>
      </c>
      <c r="H551" s="28" t="s">
        <v>127</v>
      </c>
      <c r="I551" s="19" t="n">
        <v>1882</v>
      </c>
      <c r="J551" s="19" t="n">
        <v>25270</v>
      </c>
      <c r="K551" s="20" t="n">
        <v>13.4272051009564</v>
      </c>
    </row>
    <row r="552" customFormat="false" ht="13.5" hidden="false" customHeight="false" outlineLevel="0" collapsed="false">
      <c r="A552" s="16" t="n">
        <v>4201</v>
      </c>
      <c r="B552" s="28" t="s">
        <v>59</v>
      </c>
      <c r="C552" s="28" t="s">
        <v>22</v>
      </c>
      <c r="D552" s="18" t="n">
        <v>0.635416666666667</v>
      </c>
      <c r="E552" s="18" t="n">
        <v>0.701388888888889</v>
      </c>
      <c r="G552" s="17" t="s">
        <v>167</v>
      </c>
      <c r="H552" s="28" t="s">
        <v>128</v>
      </c>
      <c r="I552" s="19" t="n">
        <v>1635</v>
      </c>
      <c r="J552" s="19" t="n">
        <v>22470</v>
      </c>
      <c r="K552" s="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8</v>
      </c>
      <c r="B1" s="51"/>
      <c r="C1" s="51"/>
      <c r="D1" s="44" t="n">
        <f aca="false">COUNTA(D3:D10001)</f>
        <v>528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607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35</v>
      </c>
      <c r="I3" s="47" t="n">
        <v>852</v>
      </c>
      <c r="J3" s="47" t="n">
        <v>19590</v>
      </c>
      <c r="K3" s="48" t="n">
        <v>22.9929577464789</v>
      </c>
    </row>
    <row r="4" customFormat="false" ht="13.5" hidden="false" customHeight="false" outlineLevel="0" collapsed="false">
      <c r="A4" s="44" t="n">
        <v>3612</v>
      </c>
      <c r="B4" s="56" t="s">
        <v>22</v>
      </c>
      <c r="C4" s="56" t="s">
        <v>23</v>
      </c>
      <c r="D4" s="46" t="n">
        <v>0.34375</v>
      </c>
      <c r="E4" s="46" t="n">
        <v>0.409722222222222</v>
      </c>
      <c r="G4" s="45" t="s">
        <v>26</v>
      </c>
      <c r="H4" s="56" t="s">
        <v>25</v>
      </c>
      <c r="I4" s="47" t="n">
        <v>852</v>
      </c>
      <c r="J4" s="47" t="n">
        <v>15190</v>
      </c>
      <c r="K4" s="48" t="n">
        <v>17.8286384976526</v>
      </c>
    </row>
    <row r="5" customFormat="false" ht="13.5" hidden="false" customHeight="false" outlineLevel="0" collapsed="false">
      <c r="A5" s="44" t="n">
        <v>3618</v>
      </c>
      <c r="B5" s="56" t="s">
        <v>22</v>
      </c>
      <c r="C5" s="56" t="s">
        <v>23</v>
      </c>
      <c r="D5" s="46" t="n">
        <v>0.34375</v>
      </c>
      <c r="E5" s="46" t="n">
        <v>0.409722222222222</v>
      </c>
      <c r="G5" s="45" t="s">
        <v>27</v>
      </c>
      <c r="H5" s="56" t="s">
        <v>28</v>
      </c>
      <c r="I5" s="47" t="n">
        <v>1820</v>
      </c>
      <c r="J5" s="47" t="n">
        <v>31190</v>
      </c>
      <c r="K5" s="48" t="n">
        <v>17.1373626373626</v>
      </c>
    </row>
    <row r="6" customFormat="false" ht="13.5" hidden="false" customHeight="false" outlineLevel="0" collapsed="false">
      <c r="A6" s="44" t="n">
        <v>3624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29</v>
      </c>
      <c r="H6" s="56" t="s">
        <v>25</v>
      </c>
      <c r="I6" s="47" t="n">
        <v>852</v>
      </c>
      <c r="J6" s="47" t="n">
        <v>15490</v>
      </c>
      <c r="K6" s="48" t="n">
        <v>18.1807511737089</v>
      </c>
    </row>
    <row r="7" customFormat="false" ht="13.5" hidden="false" customHeight="false" outlineLevel="0" collapsed="false">
      <c r="A7" s="44" t="n">
        <v>3630</v>
      </c>
      <c r="B7" s="56" t="s">
        <v>22</v>
      </c>
      <c r="C7" s="56" t="s">
        <v>23</v>
      </c>
      <c r="D7" s="46" t="n">
        <v>0.447916666666667</v>
      </c>
      <c r="E7" s="46" t="n">
        <v>0.517361111111111</v>
      </c>
      <c r="G7" s="45" t="s">
        <v>30</v>
      </c>
      <c r="H7" s="56" t="s">
        <v>25</v>
      </c>
      <c r="I7" s="47" t="n">
        <v>852</v>
      </c>
      <c r="J7" s="47" t="n">
        <v>14890</v>
      </c>
      <c r="K7" s="48" t="n">
        <v>17.4765258215962</v>
      </c>
    </row>
    <row r="8" customFormat="false" ht="13.5" hidden="false" customHeight="false" outlineLevel="0" collapsed="false">
      <c r="A8" s="44" t="n">
        <v>3636</v>
      </c>
      <c r="B8" s="56" t="s">
        <v>22</v>
      </c>
      <c r="C8" s="56" t="s">
        <v>23</v>
      </c>
      <c r="D8" s="46" t="n">
        <v>0.447916666666667</v>
      </c>
      <c r="E8" s="46" t="n">
        <v>0.517361111111111</v>
      </c>
      <c r="G8" s="45" t="s">
        <v>31</v>
      </c>
      <c r="H8" s="56" t="s">
        <v>28</v>
      </c>
      <c r="I8" s="47" t="n">
        <v>1820</v>
      </c>
      <c r="J8" s="47" t="n">
        <v>31190</v>
      </c>
      <c r="K8" s="48" t="n">
        <v>17.1373626373626</v>
      </c>
    </row>
    <row r="9" customFormat="false" ht="13.5" hidden="false" customHeight="false" outlineLevel="0" collapsed="false">
      <c r="A9" s="44" t="n">
        <v>3642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2</v>
      </c>
      <c r="H9" s="56" t="s">
        <v>25</v>
      </c>
      <c r="I9" s="47" t="n">
        <v>852</v>
      </c>
      <c r="J9" s="47" t="n">
        <v>12390</v>
      </c>
      <c r="K9" s="48" t="n">
        <v>14.5422535211268</v>
      </c>
    </row>
    <row r="10" customFormat="false" ht="13.5" hidden="false" customHeight="false" outlineLevel="0" collapsed="false">
      <c r="A10" s="44" t="n">
        <v>3648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3</v>
      </c>
      <c r="H10" s="56" t="s">
        <v>28</v>
      </c>
      <c r="I10" s="47" t="n">
        <v>1820</v>
      </c>
      <c r="J10" s="47" t="n">
        <v>29590</v>
      </c>
      <c r="K10" s="48" t="n">
        <v>16.2582417582418</v>
      </c>
    </row>
    <row r="11" customFormat="false" ht="13.5" hidden="false" customHeight="false" outlineLevel="0" collapsed="false">
      <c r="A11" s="44" t="n">
        <v>3654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4</v>
      </c>
      <c r="H11" s="56" t="s">
        <v>3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3659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5</v>
      </c>
      <c r="I12" s="47" t="n">
        <v>852</v>
      </c>
      <c r="J12" s="47" t="n">
        <v>17790</v>
      </c>
      <c r="K12" s="48" t="n">
        <v>20.8802816901408</v>
      </c>
    </row>
    <row r="13" customFormat="false" ht="13.5" hidden="false" customHeight="false" outlineLevel="0" collapsed="false">
      <c r="A13" s="44" t="n">
        <v>3665</v>
      </c>
      <c r="B13" s="56" t="s">
        <v>22</v>
      </c>
      <c r="C13" s="56" t="s">
        <v>23</v>
      </c>
      <c r="D13" s="46" t="n">
        <v>0.729166666666667</v>
      </c>
      <c r="E13" s="46" t="n">
        <v>0.798611111111111</v>
      </c>
      <c r="G13" s="45" t="s">
        <v>37</v>
      </c>
      <c r="H13" s="56" t="s">
        <v>25</v>
      </c>
      <c r="I13" s="47" t="n">
        <v>852</v>
      </c>
      <c r="J13" s="47" t="n">
        <v>17790</v>
      </c>
      <c r="K13" s="48" t="n">
        <v>20.8802816901408</v>
      </c>
    </row>
    <row r="14" customFormat="false" ht="13.5" hidden="false" customHeight="false" outlineLevel="0" collapsed="false">
      <c r="A14" s="44" t="n">
        <v>3671</v>
      </c>
      <c r="B14" s="56" t="s">
        <v>22</v>
      </c>
      <c r="C14" s="56" t="s">
        <v>23</v>
      </c>
      <c r="D14" s="46" t="n">
        <v>0.729166666666667</v>
      </c>
      <c r="E14" s="46" t="n">
        <v>0.798611111111111</v>
      </c>
      <c r="G14" s="45" t="s">
        <v>38</v>
      </c>
      <c r="H14" s="56" t="s">
        <v>28</v>
      </c>
      <c r="I14" s="47" t="n">
        <v>1820</v>
      </c>
      <c r="J14" s="47" t="n">
        <v>32190</v>
      </c>
      <c r="K14" s="48" t="n">
        <v>17.6868131868132</v>
      </c>
    </row>
    <row r="15" customFormat="false" ht="13.5" hidden="false" customHeight="false" outlineLevel="0" collapsed="false">
      <c r="A15" s="44" t="n">
        <v>3677</v>
      </c>
      <c r="B15" s="56" t="s">
        <v>22</v>
      </c>
      <c r="C15" s="56" t="s">
        <v>23</v>
      </c>
      <c r="D15" s="46" t="n">
        <v>0.788194444444445</v>
      </c>
      <c r="E15" s="46" t="n">
        <v>0.857638888888889</v>
      </c>
      <c r="G15" s="45" t="s">
        <v>40</v>
      </c>
      <c r="H15" s="56" t="s">
        <v>3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3682</v>
      </c>
      <c r="B16" s="56" t="s">
        <v>22</v>
      </c>
      <c r="C16" s="56" t="s">
        <v>23</v>
      </c>
      <c r="D16" s="46" t="n">
        <v>0.850694444444445</v>
      </c>
      <c r="E16" s="46" t="n">
        <v>0.927083333333333</v>
      </c>
      <c r="G16" s="45" t="s">
        <v>41</v>
      </c>
      <c r="H16" s="56" t="s">
        <v>25</v>
      </c>
      <c r="I16" s="47" t="n">
        <v>852</v>
      </c>
      <c r="J16" s="47" t="n">
        <v>15890</v>
      </c>
      <c r="K16" s="48" t="n">
        <v>18.650234741784</v>
      </c>
    </row>
    <row r="17" customFormat="false" ht="13.5" hidden="false" customHeight="false" outlineLevel="0" collapsed="false">
      <c r="A17" s="44" t="n">
        <v>3688</v>
      </c>
      <c r="B17" s="56" t="s">
        <v>22</v>
      </c>
      <c r="C17" s="56" t="s">
        <v>23</v>
      </c>
      <c r="D17" s="46" t="n">
        <v>0.850694444444445</v>
      </c>
      <c r="E17" s="46" t="n">
        <v>0.927083333333333</v>
      </c>
      <c r="G17" s="45" t="s">
        <v>42</v>
      </c>
      <c r="H17" s="56" t="s">
        <v>28</v>
      </c>
      <c r="I17" s="47" t="n">
        <v>1820</v>
      </c>
      <c r="J17" s="47" t="n">
        <v>32190</v>
      </c>
      <c r="K17" s="48" t="n">
        <v>17.6868131868132</v>
      </c>
    </row>
    <row r="18" customFormat="false" ht="13.5" hidden="false" customHeight="false" outlineLevel="0" collapsed="false">
      <c r="A18" s="44" t="n">
        <v>3694</v>
      </c>
      <c r="B18" s="56" t="s">
        <v>22</v>
      </c>
      <c r="C18" s="56" t="s">
        <v>43</v>
      </c>
      <c r="D18" s="46" t="n">
        <v>0.413194444444444</v>
      </c>
      <c r="E18" s="46" t="n">
        <v>0.472222222222222</v>
      </c>
      <c r="G18" s="45" t="s">
        <v>44</v>
      </c>
      <c r="H18" s="56" t="s">
        <v>25</v>
      </c>
      <c r="I18" s="47" t="n">
        <v>562</v>
      </c>
      <c r="J18" s="47" t="n">
        <v>10740</v>
      </c>
      <c r="K18" s="48" t="n">
        <v>19.1103202846975</v>
      </c>
    </row>
    <row r="19" customFormat="false" ht="13.5" hidden="false" customHeight="false" outlineLevel="0" collapsed="false">
      <c r="A19" s="44" t="n">
        <v>3700</v>
      </c>
      <c r="B19" s="56" t="s">
        <v>22</v>
      </c>
      <c r="C19" s="56" t="s">
        <v>43</v>
      </c>
      <c r="D19" s="46" t="n">
        <v>0.552083333333333</v>
      </c>
      <c r="E19" s="46" t="n">
        <v>0.611111111111111</v>
      </c>
      <c r="G19" s="45" t="s">
        <v>45</v>
      </c>
      <c r="H19" s="56" t="s">
        <v>25</v>
      </c>
      <c r="I19" s="47" t="n">
        <v>562</v>
      </c>
      <c r="J19" s="47" t="n">
        <v>10140</v>
      </c>
      <c r="K19" s="48" t="n">
        <v>18.0427046263345</v>
      </c>
    </row>
    <row r="20" customFormat="false" ht="13.5" hidden="false" customHeight="false" outlineLevel="0" collapsed="false">
      <c r="A20" s="44" t="n">
        <v>3706</v>
      </c>
      <c r="B20" s="56" t="s">
        <v>22</v>
      </c>
      <c r="C20" s="56" t="s">
        <v>43</v>
      </c>
      <c r="D20" s="46" t="n">
        <v>0.819444444444445</v>
      </c>
      <c r="E20" s="46" t="n">
        <v>0.878472222222222</v>
      </c>
      <c r="G20" s="45" t="s">
        <v>47</v>
      </c>
      <c r="H20" s="56" t="s">
        <v>25</v>
      </c>
      <c r="I20" s="47" t="n">
        <v>562</v>
      </c>
      <c r="J20" s="47" t="n">
        <v>10140</v>
      </c>
      <c r="K20" s="48" t="n">
        <v>18.0427046263345</v>
      </c>
    </row>
    <row r="21" customFormat="false" ht="13.5" hidden="false" customHeight="false" outlineLevel="0" collapsed="false">
      <c r="A21" s="44" t="n">
        <v>3710</v>
      </c>
      <c r="B21" s="56" t="s">
        <v>22</v>
      </c>
      <c r="C21" s="56" t="s">
        <v>48</v>
      </c>
      <c r="D21" s="46" t="n">
        <v>0.315972222222222</v>
      </c>
      <c r="E21" s="46" t="n">
        <v>0.361111111111111</v>
      </c>
      <c r="G21" s="45" t="s">
        <v>49</v>
      </c>
      <c r="H21" s="56" t="s">
        <v>50</v>
      </c>
      <c r="I21" s="47" t="n">
        <v>835</v>
      </c>
      <c r="J21" s="47" t="n">
        <v>15260</v>
      </c>
      <c r="K21" s="48" t="n">
        <v>18.2754491017964</v>
      </c>
    </row>
    <row r="22" customFormat="false" ht="13.5" hidden="false" customHeight="false" outlineLevel="0" collapsed="false">
      <c r="A22" s="44" t="n">
        <v>3717</v>
      </c>
      <c r="B22" s="56" t="s">
        <v>22</v>
      </c>
      <c r="C22" s="56" t="s">
        <v>48</v>
      </c>
      <c r="D22" s="46" t="n">
        <v>0.315972222222222</v>
      </c>
      <c r="E22" s="46" t="n">
        <v>0.361111111111111</v>
      </c>
      <c r="G22" s="45" t="s">
        <v>51</v>
      </c>
      <c r="H22" s="56" t="s">
        <v>28</v>
      </c>
      <c r="I22" s="47" t="n">
        <v>1125</v>
      </c>
      <c r="J22" s="47" t="n">
        <v>18360</v>
      </c>
      <c r="K22" s="48" t="n">
        <v>16.32</v>
      </c>
    </row>
    <row r="23" customFormat="false" ht="13.5" hidden="false" customHeight="false" outlineLevel="0" collapsed="false">
      <c r="A23" s="44" t="n">
        <v>3721</v>
      </c>
      <c r="B23" s="56" t="s">
        <v>22</v>
      </c>
      <c r="C23" s="56" t="s">
        <v>48</v>
      </c>
      <c r="D23" s="46" t="n">
        <v>0.378472222222222</v>
      </c>
      <c r="E23" s="46" t="n">
        <v>0.430555555555556</v>
      </c>
      <c r="G23" s="45" t="s">
        <v>52</v>
      </c>
      <c r="H23" s="56" t="s">
        <v>50</v>
      </c>
      <c r="I23" s="47" t="n">
        <v>835</v>
      </c>
      <c r="J23" s="47" t="n">
        <v>15260</v>
      </c>
      <c r="K23" s="48" t="n">
        <v>18.2754491017964</v>
      </c>
    </row>
    <row r="24" customFormat="false" ht="13.5" hidden="false" customHeight="false" outlineLevel="0" collapsed="false">
      <c r="A24" s="44" t="n">
        <v>3725</v>
      </c>
      <c r="B24" s="56" t="s">
        <v>22</v>
      </c>
      <c r="C24" s="56" t="s">
        <v>48</v>
      </c>
      <c r="D24" s="46" t="n">
        <v>0.520833333333333</v>
      </c>
      <c r="E24" s="46" t="n">
        <v>0.572916666666667</v>
      </c>
      <c r="G24" s="45" t="s">
        <v>53</v>
      </c>
      <c r="H24" s="56" t="s">
        <v>50</v>
      </c>
      <c r="I24" s="47" t="n">
        <v>835</v>
      </c>
      <c r="J24" s="47" t="n">
        <v>15260</v>
      </c>
      <c r="K24" s="48" t="n">
        <v>18.2754491017964</v>
      </c>
    </row>
    <row r="25" customFormat="false" ht="13.5" hidden="false" customHeight="false" outlineLevel="0" collapsed="false">
      <c r="A25" s="44" t="n">
        <v>3730</v>
      </c>
      <c r="B25" s="56" t="s">
        <v>22</v>
      </c>
      <c r="C25" s="56" t="s">
        <v>48</v>
      </c>
      <c r="D25" s="46" t="n">
        <v>0.680555555555555</v>
      </c>
      <c r="E25" s="46" t="n">
        <v>0.732638888888889</v>
      </c>
      <c r="G25" s="45" t="s">
        <v>54</v>
      </c>
      <c r="H25" s="56" t="s">
        <v>50</v>
      </c>
      <c r="I25" s="47" t="n">
        <v>835</v>
      </c>
      <c r="J25" s="47" t="n">
        <v>15260</v>
      </c>
      <c r="K25" s="48" t="n">
        <v>18.2754491017964</v>
      </c>
    </row>
    <row r="26" customFormat="false" ht="13.5" hidden="false" customHeight="false" outlineLevel="0" collapsed="false">
      <c r="A26" s="44" t="n">
        <v>3735</v>
      </c>
      <c r="B26" s="56" t="s">
        <v>22</v>
      </c>
      <c r="C26" s="56" t="s">
        <v>48</v>
      </c>
      <c r="D26" s="46" t="n">
        <v>0.732638888888889</v>
      </c>
      <c r="E26" s="46" t="n">
        <v>0.777777777777778</v>
      </c>
      <c r="G26" s="45" t="s">
        <v>55</v>
      </c>
      <c r="H26" s="56" t="s">
        <v>50</v>
      </c>
      <c r="I26" s="47" t="n">
        <v>835</v>
      </c>
      <c r="J26" s="47" t="n">
        <v>15260</v>
      </c>
      <c r="K26" s="48" t="n">
        <v>18.2754491017964</v>
      </c>
    </row>
    <row r="27" customFormat="false" ht="13.5" hidden="false" customHeight="false" outlineLevel="0" collapsed="false">
      <c r="A27" s="44" t="n">
        <v>3742</v>
      </c>
      <c r="B27" s="56" t="s">
        <v>22</v>
      </c>
      <c r="C27" s="56" t="s">
        <v>48</v>
      </c>
      <c r="D27" s="46" t="n">
        <v>0.732638888888889</v>
      </c>
      <c r="E27" s="46" t="n">
        <v>0.777777777777778</v>
      </c>
      <c r="G27" s="45" t="s">
        <v>56</v>
      </c>
      <c r="H27" s="56" t="s">
        <v>28</v>
      </c>
      <c r="I27" s="47" t="n">
        <v>1125</v>
      </c>
      <c r="J27" s="47" t="n">
        <v>18360</v>
      </c>
      <c r="K27" s="48" t="n">
        <v>16.32</v>
      </c>
    </row>
    <row r="28" customFormat="false" ht="13.5" hidden="false" customHeight="false" outlineLevel="0" collapsed="false">
      <c r="A28" s="44" t="n">
        <v>3746</v>
      </c>
      <c r="B28" s="56" t="s">
        <v>22</v>
      </c>
      <c r="C28" s="56" t="s">
        <v>48</v>
      </c>
      <c r="D28" s="46" t="n">
        <v>0.770833333333333</v>
      </c>
      <c r="E28" s="46" t="n">
        <v>0.819444444444445</v>
      </c>
      <c r="G28" s="45" t="s">
        <v>57</v>
      </c>
      <c r="H28" s="56" t="s">
        <v>50</v>
      </c>
      <c r="I28" s="47" t="n">
        <v>835</v>
      </c>
      <c r="J28" s="47" t="n">
        <v>15260</v>
      </c>
      <c r="K28" s="48" t="n">
        <v>18.2754491017964</v>
      </c>
    </row>
    <row r="29" customFormat="false" ht="13.5" hidden="false" customHeight="false" outlineLevel="0" collapsed="false">
      <c r="A29" s="44" t="n">
        <v>3753</v>
      </c>
      <c r="B29" s="56" t="s">
        <v>22</v>
      </c>
      <c r="C29" s="56" t="s">
        <v>48</v>
      </c>
      <c r="D29" s="46" t="n">
        <v>0.770833333333333</v>
      </c>
      <c r="E29" s="46" t="n">
        <v>0.819444444444445</v>
      </c>
      <c r="G29" s="45" t="s">
        <v>58</v>
      </c>
      <c r="H29" s="56" t="s">
        <v>28</v>
      </c>
      <c r="I29" s="47" t="n">
        <v>1125</v>
      </c>
      <c r="J29" s="47" t="n">
        <v>18360</v>
      </c>
      <c r="K29" s="48" t="n">
        <v>16.32</v>
      </c>
    </row>
    <row r="30" customFormat="false" ht="13.5" hidden="false" customHeight="false" outlineLevel="0" collapsed="false">
      <c r="A30" s="44" t="n">
        <v>3759</v>
      </c>
      <c r="B30" s="56" t="s">
        <v>22</v>
      </c>
      <c r="C30" s="56" t="s">
        <v>59</v>
      </c>
      <c r="D30" s="46" t="n">
        <v>0.465277777777778</v>
      </c>
      <c r="E30" s="46" t="n">
        <v>0.53125</v>
      </c>
      <c r="G30" s="45" t="s">
        <v>60</v>
      </c>
      <c r="H30" s="56" t="s">
        <v>25</v>
      </c>
      <c r="I30" s="47" t="n">
        <v>741</v>
      </c>
      <c r="J30" s="47" t="n">
        <v>10420</v>
      </c>
      <c r="K30" s="48" t="n">
        <v>14.0620782726046</v>
      </c>
    </row>
    <row r="31" customFormat="false" ht="13.5" hidden="false" customHeight="false" outlineLevel="0" collapsed="false">
      <c r="A31" s="44" t="n">
        <v>3765</v>
      </c>
      <c r="B31" s="56" t="s">
        <v>22</v>
      </c>
      <c r="C31" s="56" t="s">
        <v>59</v>
      </c>
      <c r="D31" s="46" t="n">
        <v>0.465277777777778</v>
      </c>
      <c r="E31" s="46" t="n">
        <v>0.53125</v>
      </c>
      <c r="G31" s="45" t="s">
        <v>61</v>
      </c>
      <c r="H31" s="56" t="s">
        <v>28</v>
      </c>
      <c r="I31" s="47" t="n">
        <v>1635</v>
      </c>
      <c r="J31" s="47" t="n">
        <v>20520</v>
      </c>
      <c r="K31" s="48" t="n">
        <v>12.5504587155963</v>
      </c>
    </row>
    <row r="32" customFormat="false" ht="13.5" hidden="false" customHeight="false" outlineLevel="0" collapsed="false">
      <c r="A32" s="57" t="s">
        <v>17</v>
      </c>
    </row>
    <row r="33" customFormat="false" ht="13.5" hidden="false" customHeight="false" outlineLevel="0" collapsed="false">
      <c r="A33" s="44" t="n">
        <v>1640</v>
      </c>
      <c r="B33" s="56" t="s">
        <v>23</v>
      </c>
      <c r="C33" s="56" t="s">
        <v>22</v>
      </c>
      <c r="D33" s="46" t="n">
        <v>0.298611111111111</v>
      </c>
      <c r="E33" s="46" t="n">
        <v>0.375</v>
      </c>
      <c r="G33" s="45" t="s">
        <v>62</v>
      </c>
      <c r="H33" s="56" t="s">
        <v>25</v>
      </c>
      <c r="I33" s="47" t="n">
        <v>852</v>
      </c>
      <c r="J33" s="47" t="n">
        <v>14590</v>
      </c>
      <c r="K33" s="48" t="n">
        <v>17.1244131455399</v>
      </c>
    </row>
    <row r="34" customFormat="false" ht="13.5" hidden="false" customHeight="false" outlineLevel="0" collapsed="false">
      <c r="A34" s="44" t="n">
        <v>1646</v>
      </c>
      <c r="B34" s="56" t="s">
        <v>23</v>
      </c>
      <c r="C34" s="56" t="s">
        <v>22</v>
      </c>
      <c r="D34" s="46" t="n">
        <v>0.34375</v>
      </c>
      <c r="E34" s="46" t="n">
        <v>0.416666666666667</v>
      </c>
      <c r="G34" s="45" t="s">
        <v>63</v>
      </c>
      <c r="H34" s="56" t="s">
        <v>25</v>
      </c>
      <c r="I34" s="47" t="n">
        <v>852</v>
      </c>
      <c r="J34" s="47" t="n">
        <v>14590</v>
      </c>
      <c r="K34" s="48" t="n">
        <v>17.1244131455399</v>
      </c>
    </row>
    <row r="35" customFormat="false" ht="13.5" hidden="false" customHeight="false" outlineLevel="0" collapsed="false">
      <c r="A35" s="44" t="n">
        <v>1652</v>
      </c>
      <c r="B35" s="56" t="s">
        <v>23</v>
      </c>
      <c r="C35" s="56" t="s">
        <v>22</v>
      </c>
      <c r="D35" s="46" t="n">
        <v>0.34375</v>
      </c>
      <c r="E35" s="46" t="n">
        <v>0.416666666666667</v>
      </c>
      <c r="G35" s="45" t="s">
        <v>64</v>
      </c>
      <c r="H35" s="56" t="s">
        <v>28</v>
      </c>
      <c r="I35" s="47" t="n">
        <v>1820</v>
      </c>
      <c r="J35" s="47" t="n">
        <v>31690</v>
      </c>
      <c r="K35" s="48" t="n">
        <v>17.4120879120879</v>
      </c>
    </row>
    <row r="36" customFormat="false" ht="13.5" hidden="false" customHeight="false" outlineLevel="0" collapsed="false">
      <c r="A36" s="44" t="n">
        <v>1658</v>
      </c>
      <c r="B36" s="56" t="s">
        <v>23</v>
      </c>
      <c r="C36" s="56" t="s">
        <v>22</v>
      </c>
      <c r="D36" s="46" t="n">
        <v>0.413194444444444</v>
      </c>
      <c r="E36" s="46" t="n">
        <v>0.486111111111111</v>
      </c>
      <c r="G36" s="45" t="s">
        <v>65</v>
      </c>
      <c r="H36" s="56" t="s">
        <v>25</v>
      </c>
      <c r="I36" s="47" t="n">
        <v>852</v>
      </c>
      <c r="J36" s="47" t="n">
        <v>12390</v>
      </c>
      <c r="K36" s="48" t="n">
        <v>14.5422535211268</v>
      </c>
    </row>
    <row r="37" customFormat="false" ht="13.5" hidden="false" customHeight="false" outlineLevel="0" collapsed="false">
      <c r="A37" s="44" t="n">
        <v>1664</v>
      </c>
      <c r="B37" s="56" t="s">
        <v>23</v>
      </c>
      <c r="C37" s="56" t="s">
        <v>22</v>
      </c>
      <c r="D37" s="46" t="n">
        <v>0.413194444444444</v>
      </c>
      <c r="E37" s="46" t="n">
        <v>0.486111111111111</v>
      </c>
      <c r="G37" s="45" t="s">
        <v>66</v>
      </c>
      <c r="H37" s="56" t="s">
        <v>28</v>
      </c>
      <c r="I37" s="47" t="n">
        <v>1820</v>
      </c>
      <c r="J37" s="47" t="n">
        <v>27790</v>
      </c>
      <c r="K37" s="48" t="n">
        <v>15.2692307692308</v>
      </c>
    </row>
    <row r="38" customFormat="false" ht="13.5" hidden="false" customHeight="false" outlineLevel="0" collapsed="false">
      <c r="A38" s="44" t="n">
        <v>1670</v>
      </c>
      <c r="B38" s="56" t="s">
        <v>23</v>
      </c>
      <c r="C38" s="56" t="s">
        <v>22</v>
      </c>
      <c r="D38" s="46" t="n">
        <v>0.510416666666667</v>
      </c>
      <c r="E38" s="46" t="n">
        <v>0.586805555555556</v>
      </c>
      <c r="G38" s="45" t="s">
        <v>67</v>
      </c>
      <c r="H38" s="56" t="s">
        <v>25</v>
      </c>
      <c r="I38" s="47" t="n">
        <v>852</v>
      </c>
      <c r="J38" s="47" t="n">
        <v>16490</v>
      </c>
      <c r="K38" s="48" t="n">
        <v>19.3544600938967</v>
      </c>
    </row>
    <row r="39" customFormat="false" ht="13.5" hidden="false" customHeight="false" outlineLevel="0" collapsed="false">
      <c r="A39" s="44" t="n">
        <v>1676</v>
      </c>
      <c r="B39" s="56" t="s">
        <v>23</v>
      </c>
      <c r="C39" s="56" t="s">
        <v>22</v>
      </c>
      <c r="D39" s="46" t="n">
        <v>0.586805555555556</v>
      </c>
      <c r="E39" s="46" t="n">
        <v>0.659722222222222</v>
      </c>
      <c r="G39" s="45" t="s">
        <v>68</v>
      </c>
      <c r="H39" s="56" t="s">
        <v>25</v>
      </c>
      <c r="I39" s="47" t="n">
        <v>852</v>
      </c>
      <c r="J39" s="47" t="n">
        <v>15890</v>
      </c>
      <c r="K39" s="48" t="n">
        <v>18.650234741784</v>
      </c>
    </row>
    <row r="40" customFormat="false" ht="13.5" hidden="false" customHeight="false" outlineLevel="0" collapsed="false">
      <c r="A40" s="44" t="n">
        <v>1682</v>
      </c>
      <c r="B40" s="56" t="s">
        <v>23</v>
      </c>
      <c r="C40" s="56" t="s">
        <v>22</v>
      </c>
      <c r="D40" s="46" t="n">
        <v>0.625</v>
      </c>
      <c r="E40" s="46" t="n">
        <v>0.697916666666667</v>
      </c>
      <c r="G40" s="45" t="s">
        <v>69</v>
      </c>
      <c r="H40" s="56" t="s">
        <v>25</v>
      </c>
      <c r="I40" s="47" t="n">
        <v>852</v>
      </c>
      <c r="J40" s="47" t="n">
        <v>15890</v>
      </c>
      <c r="K40" s="48" t="n">
        <v>18.650234741784</v>
      </c>
    </row>
    <row r="41" customFormat="false" ht="13.5" hidden="false" customHeight="false" outlineLevel="0" collapsed="false">
      <c r="A41" s="44" t="n">
        <v>1688</v>
      </c>
      <c r="B41" s="56" t="s">
        <v>23</v>
      </c>
      <c r="C41" s="56" t="s">
        <v>22</v>
      </c>
      <c r="D41" s="46" t="n">
        <v>0.625</v>
      </c>
      <c r="E41" s="46" t="n">
        <v>0.697916666666667</v>
      </c>
      <c r="G41" s="45" t="s">
        <v>70</v>
      </c>
      <c r="H41" s="56" t="s">
        <v>28</v>
      </c>
      <c r="I41" s="47" t="n">
        <v>1820</v>
      </c>
      <c r="J41" s="47" t="n">
        <v>31190</v>
      </c>
      <c r="K41" s="48" t="n">
        <v>17.1373626373626</v>
      </c>
    </row>
    <row r="42" customFormat="false" ht="13.5" hidden="false" customHeight="false" outlineLevel="0" collapsed="false">
      <c r="A42" s="44" t="n">
        <v>1694</v>
      </c>
      <c r="B42" s="56" t="s">
        <v>23</v>
      </c>
      <c r="C42" s="56" t="s">
        <v>22</v>
      </c>
      <c r="D42" s="46" t="n">
        <v>0.6875</v>
      </c>
      <c r="E42" s="46" t="n">
        <v>0.763888888888889</v>
      </c>
      <c r="G42" s="45" t="s">
        <v>71</v>
      </c>
      <c r="H42" s="56" t="s">
        <v>35</v>
      </c>
      <c r="I42" s="47" t="n">
        <v>852</v>
      </c>
      <c r="J42" s="47" t="n">
        <v>19590</v>
      </c>
      <c r="K42" s="48" t="n">
        <v>22.9929577464789</v>
      </c>
    </row>
    <row r="43" customFormat="false" ht="13.5" hidden="false" customHeight="false" outlineLevel="0" collapsed="false">
      <c r="A43" s="44" t="n">
        <v>1699</v>
      </c>
      <c r="B43" s="56" t="s">
        <v>23</v>
      </c>
      <c r="C43" s="56" t="s">
        <v>22</v>
      </c>
      <c r="D43" s="46" t="n">
        <v>0.743055555555555</v>
      </c>
      <c r="E43" s="46" t="n">
        <v>0.819444444444445</v>
      </c>
      <c r="G43" s="45" t="s">
        <v>72</v>
      </c>
      <c r="H43" s="56" t="s">
        <v>25</v>
      </c>
      <c r="I43" s="47" t="n">
        <v>852</v>
      </c>
      <c r="J43" s="47" t="n">
        <v>16390</v>
      </c>
      <c r="K43" s="48" t="n">
        <v>19.2370892018779</v>
      </c>
    </row>
    <row r="44" customFormat="false" ht="13.5" hidden="false" customHeight="false" outlineLevel="0" collapsed="false">
      <c r="A44" s="44" t="n">
        <v>1705</v>
      </c>
      <c r="B44" s="56" t="s">
        <v>23</v>
      </c>
      <c r="C44" s="56" t="s">
        <v>22</v>
      </c>
      <c r="D44" s="46" t="n">
        <v>0.743055555555555</v>
      </c>
      <c r="E44" s="46" t="n">
        <v>0.819444444444445</v>
      </c>
      <c r="G44" s="45" t="s">
        <v>73</v>
      </c>
      <c r="H44" s="56" t="s">
        <v>28</v>
      </c>
      <c r="I44" s="47" t="n">
        <v>1820</v>
      </c>
      <c r="J44" s="47" t="n">
        <v>31190</v>
      </c>
      <c r="K44" s="48" t="n">
        <v>17.1373626373626</v>
      </c>
    </row>
    <row r="45" customFormat="false" ht="13.5" hidden="false" customHeight="false" outlineLevel="0" collapsed="false">
      <c r="A45" s="44" t="n">
        <v>1711</v>
      </c>
      <c r="B45" s="56" t="s">
        <v>23</v>
      </c>
      <c r="C45" s="56" t="s">
        <v>22</v>
      </c>
      <c r="D45" s="46" t="n">
        <v>0.788194444444445</v>
      </c>
      <c r="E45" s="46" t="n">
        <v>0.864583333333333</v>
      </c>
      <c r="G45" s="45" t="s">
        <v>74</v>
      </c>
      <c r="H45" s="56" t="s">
        <v>25</v>
      </c>
      <c r="I45" s="47" t="n">
        <v>852</v>
      </c>
      <c r="J45" s="47" t="n">
        <v>17090</v>
      </c>
      <c r="K45" s="48" t="n">
        <v>20.0586854460094</v>
      </c>
    </row>
    <row r="46" customFormat="false" ht="13.5" hidden="false" customHeight="false" outlineLevel="0" collapsed="false">
      <c r="A46" s="44" t="n">
        <v>1717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5</v>
      </c>
      <c r="H46" s="56" t="s">
        <v>28</v>
      </c>
      <c r="I46" s="47" t="n">
        <v>1820</v>
      </c>
      <c r="J46" s="47" t="n">
        <v>32190</v>
      </c>
      <c r="K46" s="48" t="n">
        <v>17.6868131868132</v>
      </c>
    </row>
    <row r="47" customFormat="false" ht="13.5" hidden="false" customHeight="false" outlineLevel="0" collapsed="false">
      <c r="A47" s="44" t="n">
        <v>1722</v>
      </c>
      <c r="B47" s="56" t="s">
        <v>23</v>
      </c>
      <c r="C47" s="56" t="s">
        <v>22</v>
      </c>
      <c r="D47" s="46" t="n">
        <v>0.802083333333333</v>
      </c>
      <c r="E47" s="46" t="n">
        <v>0.875</v>
      </c>
      <c r="G47" s="45" t="s">
        <v>76</v>
      </c>
      <c r="H47" s="56" t="s">
        <v>123</v>
      </c>
      <c r="I47" s="47" t="n">
        <v>852</v>
      </c>
      <c r="J47" s="47" t="n">
        <v>19590</v>
      </c>
      <c r="K47" s="48" t="n">
        <v>22.9929577464789</v>
      </c>
    </row>
    <row r="48" customFormat="false" ht="13.5" hidden="false" customHeight="false" outlineLevel="0" collapsed="false">
      <c r="A48" s="44" t="n">
        <v>2194</v>
      </c>
      <c r="B48" s="56" t="s">
        <v>43</v>
      </c>
      <c r="C48" s="56" t="s">
        <v>22</v>
      </c>
      <c r="D48" s="46" t="n">
        <v>0.329861111111111</v>
      </c>
      <c r="E48" s="46" t="n">
        <v>0.392361111111111</v>
      </c>
      <c r="G48" s="45" t="s">
        <v>77</v>
      </c>
      <c r="H48" s="56" t="s">
        <v>25</v>
      </c>
      <c r="I48" s="47" t="n">
        <v>562</v>
      </c>
      <c r="J48" s="47" t="n">
        <v>10140</v>
      </c>
      <c r="K48" s="48" t="n">
        <v>18.0427046263345</v>
      </c>
    </row>
    <row r="49" customFormat="false" ht="13.5" hidden="false" customHeight="false" outlineLevel="0" collapsed="false">
      <c r="A49" s="44" t="n">
        <v>2200</v>
      </c>
      <c r="B49" s="56" t="s">
        <v>43</v>
      </c>
      <c r="C49" s="56" t="s">
        <v>22</v>
      </c>
      <c r="D49" s="46" t="n">
        <v>0.46875</v>
      </c>
      <c r="E49" s="46" t="n">
        <v>0.53125</v>
      </c>
      <c r="G49" s="45" t="s">
        <v>78</v>
      </c>
      <c r="H49" s="56" t="s">
        <v>25</v>
      </c>
      <c r="I49" s="47" t="n">
        <v>562</v>
      </c>
      <c r="J49" s="47" t="n">
        <v>10140</v>
      </c>
      <c r="K49" s="48" t="n">
        <v>18.0427046263345</v>
      </c>
    </row>
    <row r="50" customFormat="false" ht="13.5" hidden="false" customHeight="false" outlineLevel="0" collapsed="false">
      <c r="A50" s="44" t="n">
        <v>2206</v>
      </c>
      <c r="B50" s="56" t="s">
        <v>43</v>
      </c>
      <c r="C50" s="56" t="s">
        <v>22</v>
      </c>
      <c r="D50" s="46" t="n">
        <v>0.736111111111111</v>
      </c>
      <c r="E50" s="46" t="n">
        <v>0.798611111111111</v>
      </c>
      <c r="G50" s="45" t="s">
        <v>79</v>
      </c>
      <c r="H50" s="56" t="s">
        <v>25</v>
      </c>
      <c r="I50" s="47" t="n">
        <v>562</v>
      </c>
      <c r="J50" s="47" t="n">
        <v>10140</v>
      </c>
      <c r="K50" s="48" t="n">
        <v>18.0427046263345</v>
      </c>
    </row>
    <row r="51" customFormat="false" ht="13.5" hidden="false" customHeight="false" outlineLevel="0" collapsed="false">
      <c r="A51" s="44" t="n">
        <v>2607</v>
      </c>
      <c r="B51" s="56" t="s">
        <v>48</v>
      </c>
      <c r="C51" s="56" t="s">
        <v>22</v>
      </c>
      <c r="D51" s="46" t="n">
        <v>0.302083333333333</v>
      </c>
      <c r="E51" s="46" t="n">
        <v>0.357638888888889</v>
      </c>
      <c r="G51" s="45" t="s">
        <v>80</v>
      </c>
      <c r="H51" s="56" t="s">
        <v>50</v>
      </c>
      <c r="I51" s="47" t="n">
        <v>835</v>
      </c>
      <c r="J51" s="47" t="n">
        <v>15260</v>
      </c>
      <c r="K51" s="48" t="n">
        <v>18.2754491017964</v>
      </c>
    </row>
    <row r="52" customFormat="false" ht="13.5" hidden="false" customHeight="false" outlineLevel="0" collapsed="false">
      <c r="A52" s="44" t="n">
        <v>2612</v>
      </c>
      <c r="B52" s="56" t="s">
        <v>48</v>
      </c>
      <c r="C52" s="56" t="s">
        <v>22</v>
      </c>
      <c r="D52" s="46" t="n">
        <v>0.388888888888889</v>
      </c>
      <c r="E52" s="46" t="n">
        <v>0.4375</v>
      </c>
      <c r="G52" s="45" t="s">
        <v>81</v>
      </c>
      <c r="H52" s="56" t="s">
        <v>50</v>
      </c>
      <c r="I52" s="47" t="n">
        <v>835</v>
      </c>
      <c r="J52" s="47" t="n">
        <v>16160</v>
      </c>
      <c r="K52" s="48" t="n">
        <v>19.3532934131737</v>
      </c>
    </row>
    <row r="53" customFormat="false" ht="13.5" hidden="false" customHeight="false" outlineLevel="0" collapsed="false">
      <c r="A53" s="44" t="n">
        <v>2619</v>
      </c>
      <c r="B53" s="56" t="s">
        <v>48</v>
      </c>
      <c r="C53" s="56" t="s">
        <v>22</v>
      </c>
      <c r="D53" s="46" t="n">
        <v>0.388888888888889</v>
      </c>
      <c r="E53" s="46" t="n">
        <v>0.4375</v>
      </c>
      <c r="G53" s="45" t="s">
        <v>82</v>
      </c>
      <c r="H53" s="56" t="s">
        <v>28</v>
      </c>
      <c r="I53" s="47" t="n">
        <v>1125</v>
      </c>
      <c r="J53" s="47" t="n">
        <v>18160</v>
      </c>
      <c r="K53" s="48" t="n">
        <v>16.1422222222222</v>
      </c>
    </row>
    <row r="54" customFormat="false" ht="13.5" hidden="false" customHeight="false" outlineLevel="0" collapsed="false">
      <c r="A54" s="44" t="n">
        <v>2623</v>
      </c>
      <c r="B54" s="56" t="s">
        <v>48</v>
      </c>
      <c r="C54" s="56" t="s">
        <v>22</v>
      </c>
      <c r="D54" s="46" t="n">
        <v>0.447916666666667</v>
      </c>
      <c r="E54" s="46" t="n">
        <v>0.5</v>
      </c>
      <c r="G54" s="45" t="s">
        <v>83</v>
      </c>
      <c r="H54" s="56" t="s">
        <v>50</v>
      </c>
      <c r="I54" s="47" t="n">
        <v>835</v>
      </c>
      <c r="J54" s="47" t="n">
        <v>15260</v>
      </c>
      <c r="K54" s="48" t="n">
        <v>18.2754491017964</v>
      </c>
    </row>
    <row r="55" customFormat="false" ht="13.5" hidden="false" customHeight="false" outlineLevel="0" collapsed="false">
      <c r="A55" s="44" t="n">
        <v>2628</v>
      </c>
      <c r="B55" s="56" t="s">
        <v>48</v>
      </c>
      <c r="C55" s="56" t="s">
        <v>22</v>
      </c>
      <c r="D55" s="46" t="n">
        <v>0.607638888888889</v>
      </c>
      <c r="E55" s="46" t="n">
        <v>0.659722222222222</v>
      </c>
      <c r="G55" s="45" t="s">
        <v>84</v>
      </c>
      <c r="H55" s="56" t="s">
        <v>50</v>
      </c>
      <c r="I55" s="47" t="n">
        <v>835</v>
      </c>
      <c r="J55" s="47" t="n">
        <v>15260</v>
      </c>
      <c r="K55" s="48" t="n">
        <v>18.2754491017964</v>
      </c>
    </row>
    <row r="56" customFormat="false" ht="13.5" hidden="false" customHeight="false" outlineLevel="0" collapsed="false">
      <c r="A56" s="44" t="n">
        <v>2633</v>
      </c>
      <c r="B56" s="56" t="s">
        <v>48</v>
      </c>
      <c r="C56" s="56" t="s">
        <v>22</v>
      </c>
      <c r="D56" s="46" t="n">
        <v>0.697916666666667</v>
      </c>
      <c r="E56" s="46" t="n">
        <v>0.743055555555555</v>
      </c>
      <c r="G56" s="45" t="s">
        <v>85</v>
      </c>
      <c r="H56" s="56" t="s">
        <v>50</v>
      </c>
      <c r="I56" s="47" t="n">
        <v>835</v>
      </c>
      <c r="J56" s="47" t="n">
        <v>15260</v>
      </c>
      <c r="K56" s="48" t="n">
        <v>18.2754491017964</v>
      </c>
    </row>
    <row r="57" customFormat="false" ht="13.5" hidden="false" customHeight="false" outlineLevel="0" collapsed="false">
      <c r="A57" s="44" t="n">
        <v>2640</v>
      </c>
      <c r="B57" s="56" t="s">
        <v>48</v>
      </c>
      <c r="C57" s="56" t="s">
        <v>22</v>
      </c>
      <c r="D57" s="46" t="n">
        <v>0.697916666666667</v>
      </c>
      <c r="E57" s="46" t="n">
        <v>0.743055555555555</v>
      </c>
      <c r="G57" s="45" t="s">
        <v>86</v>
      </c>
      <c r="H57" s="56" t="s">
        <v>28</v>
      </c>
      <c r="I57" s="47" t="n">
        <v>1125</v>
      </c>
      <c r="J57" s="47" t="n">
        <v>18360</v>
      </c>
      <c r="K57" s="48" t="n">
        <v>16.32</v>
      </c>
    </row>
    <row r="58" customFormat="false" ht="13.5" hidden="false" customHeight="false" outlineLevel="0" collapsed="false">
      <c r="A58" s="44" t="n">
        <v>2644</v>
      </c>
      <c r="B58" s="56" t="s">
        <v>48</v>
      </c>
      <c r="C58" s="56" t="s">
        <v>22</v>
      </c>
      <c r="D58" s="46" t="n">
        <v>0.819444444444445</v>
      </c>
      <c r="E58" s="46" t="n">
        <v>0.868055555555555</v>
      </c>
      <c r="G58" s="45" t="s">
        <v>87</v>
      </c>
      <c r="H58" s="56" t="s">
        <v>50</v>
      </c>
      <c r="I58" s="47" t="n">
        <v>835</v>
      </c>
      <c r="J58" s="47" t="n">
        <v>16160</v>
      </c>
      <c r="K58" s="48" t="n">
        <v>19.3532934131737</v>
      </c>
    </row>
    <row r="59" customFormat="false" ht="13.5" hidden="false" customHeight="false" outlineLevel="0" collapsed="false">
      <c r="A59" s="44" t="n">
        <v>2651</v>
      </c>
      <c r="B59" s="56" t="s">
        <v>48</v>
      </c>
      <c r="C59" s="56" t="s">
        <v>22</v>
      </c>
      <c r="D59" s="46" t="n">
        <v>0.819444444444445</v>
      </c>
      <c r="E59" s="46" t="n">
        <v>0.868055555555555</v>
      </c>
      <c r="G59" s="45" t="s">
        <v>88</v>
      </c>
      <c r="H59" s="56" t="s">
        <v>28</v>
      </c>
      <c r="I59" s="47" t="n">
        <v>1125</v>
      </c>
      <c r="J59" s="47" t="n">
        <v>19260</v>
      </c>
      <c r="K59" s="48" t="n">
        <v>17.12</v>
      </c>
    </row>
    <row r="60" customFormat="false" ht="13.5" hidden="false" customHeight="false" outlineLevel="0" collapsed="false">
      <c r="A60" s="44" t="n">
        <v>4341</v>
      </c>
      <c r="B60" s="56" t="s">
        <v>59</v>
      </c>
      <c r="C60" s="56" t="s">
        <v>22</v>
      </c>
      <c r="D60" s="46" t="n">
        <v>0.635416666666667</v>
      </c>
      <c r="E60" s="46" t="n">
        <v>0.701388888888889</v>
      </c>
      <c r="G60" s="45" t="s">
        <v>89</v>
      </c>
      <c r="H60" s="56" t="s">
        <v>46</v>
      </c>
      <c r="I60" s="47" t="n">
        <v>1141</v>
      </c>
      <c r="J60" s="47" t="n">
        <v>24120</v>
      </c>
      <c r="K60" s="48" t="n">
        <v>21.1393514460999</v>
      </c>
    </row>
    <row r="61" customFormat="false" ht="13.5" hidden="false" customHeight="false" outlineLevel="0" collapsed="false">
      <c r="A61" s="44" t="n">
        <v>4346</v>
      </c>
      <c r="B61" s="56" t="s">
        <v>59</v>
      </c>
      <c r="C61" s="56" t="s">
        <v>22</v>
      </c>
      <c r="D61" s="46" t="n">
        <v>0.635416666666667</v>
      </c>
      <c r="E61" s="46" t="n">
        <v>0.701388888888889</v>
      </c>
      <c r="G61" s="45" t="s">
        <v>91</v>
      </c>
      <c r="H61" s="56" t="s">
        <v>28</v>
      </c>
      <c r="I61" s="47" t="n">
        <v>1635</v>
      </c>
      <c r="J61" s="47" t="n">
        <v>20520</v>
      </c>
      <c r="K61" s="48" t="n">
        <v>12.5504587155963</v>
      </c>
    </row>
    <row r="62" customFormat="false" ht="13.5" hidden="false" customHeight="false" outlineLevel="0" collapsed="false">
      <c r="A62" s="57" t="s">
        <v>18</v>
      </c>
    </row>
    <row r="63" customFormat="false" ht="13.5" hidden="false" customHeight="false" outlineLevel="0" collapsed="false">
      <c r="A63" s="58" t="s">
        <v>92</v>
      </c>
    </row>
    <row r="64" customFormat="false" ht="13.5" hidden="false" customHeight="false" outlineLevel="0" collapsed="false">
      <c r="A64" s="59" t="n">
        <v>3607</v>
      </c>
      <c r="B64" s="60" t="s">
        <v>22</v>
      </c>
      <c r="C64" s="60" t="s">
        <v>23</v>
      </c>
      <c r="D64" s="61" t="n">
        <v>0.315972222222222</v>
      </c>
      <c r="E64" s="61" t="n">
        <v>0.388888888888889</v>
      </c>
      <c r="F64" s="61"/>
      <c r="G64" s="62" t="s">
        <v>24</v>
      </c>
      <c r="H64" s="60" t="s">
        <v>35</v>
      </c>
      <c r="I64" s="63" t="n">
        <v>852</v>
      </c>
      <c r="J64" s="63" t="n">
        <v>19590</v>
      </c>
      <c r="K64" s="64" t="n">
        <v>22.9929577464789</v>
      </c>
      <c r="L64" s="63"/>
      <c r="M64" s="63"/>
      <c r="N64" s="64"/>
    </row>
    <row r="65" customFormat="false" ht="13.5" hidden="false" customHeight="false" outlineLevel="0" collapsed="false">
      <c r="A65" s="44" t="n">
        <v>1670</v>
      </c>
      <c r="B65" s="56" t="s">
        <v>23</v>
      </c>
      <c r="C65" s="56" t="s">
        <v>22</v>
      </c>
      <c r="D65" s="46" t="n">
        <v>0.510416666666667</v>
      </c>
      <c r="E65" s="46" t="n">
        <v>0.586805555555556</v>
      </c>
      <c r="F65" s="46" t="n">
        <f aca="false">D65-E64</f>
        <v>0.121527777777778</v>
      </c>
      <c r="G65" s="45" t="s">
        <v>67</v>
      </c>
      <c r="H65" s="56" t="s">
        <v>25</v>
      </c>
      <c r="I65" s="47" t="n">
        <v>852</v>
      </c>
      <c r="J65" s="47" t="n">
        <v>16490</v>
      </c>
      <c r="K65" s="48" t="n">
        <v>19.3544600938967</v>
      </c>
      <c r="L65" s="47" t="n">
        <f aca="false">I64+I65</f>
        <v>1704</v>
      </c>
      <c r="M65" s="47" t="n">
        <f aca="false">J64+J65</f>
        <v>36080</v>
      </c>
      <c r="N65" s="48" t="n">
        <f aca="false">M65/L65</f>
        <v>21.1737089201878</v>
      </c>
    </row>
    <row r="66" customFormat="false" ht="13.5" hidden="false" customHeight="false" outlineLevel="0" collapsed="false">
      <c r="A66" s="44" t="n">
        <v>1676</v>
      </c>
      <c r="B66" s="56" t="s">
        <v>23</v>
      </c>
      <c r="C66" s="56" t="s">
        <v>22</v>
      </c>
      <c r="D66" s="46" t="n">
        <v>0.586805555555556</v>
      </c>
      <c r="E66" s="46" t="n">
        <v>0.659722222222222</v>
      </c>
      <c r="F66" s="46" t="n">
        <f aca="false">D66-E64</f>
        <v>0.197916666666667</v>
      </c>
      <c r="G66" s="45" t="s">
        <v>68</v>
      </c>
      <c r="H66" s="56" t="s">
        <v>25</v>
      </c>
      <c r="I66" s="47" t="n">
        <v>852</v>
      </c>
      <c r="J66" s="47" t="n">
        <v>15890</v>
      </c>
      <c r="K66" s="48" t="n">
        <v>18.650234741784</v>
      </c>
      <c r="L66" s="47" t="n">
        <f aca="false">I64+I66</f>
        <v>1704</v>
      </c>
      <c r="M66" s="47" t="n">
        <f aca="false">J64+J66</f>
        <v>35480</v>
      </c>
      <c r="N66" s="48" t="n">
        <f aca="false">M66/L66</f>
        <v>20.8215962441315</v>
      </c>
    </row>
    <row r="67" customFormat="false" ht="13.5" hidden="false" customHeight="false" outlineLevel="0" collapsed="false">
      <c r="A67" s="44" t="n">
        <v>1682</v>
      </c>
      <c r="B67" s="56" t="s">
        <v>23</v>
      </c>
      <c r="C67" s="56" t="s">
        <v>22</v>
      </c>
      <c r="D67" s="46" t="n">
        <v>0.625</v>
      </c>
      <c r="E67" s="46" t="n">
        <v>0.697916666666667</v>
      </c>
      <c r="F67" s="46" t="n">
        <f aca="false">D67-E64</f>
        <v>0.236111111111111</v>
      </c>
      <c r="G67" s="45" t="s">
        <v>69</v>
      </c>
      <c r="H67" s="56" t="s">
        <v>25</v>
      </c>
      <c r="I67" s="47" t="n">
        <v>852</v>
      </c>
      <c r="J67" s="47" t="n">
        <v>15890</v>
      </c>
      <c r="K67" s="48" t="n">
        <v>18.650234741784</v>
      </c>
      <c r="L67" s="47" t="n">
        <f aca="false">I64+I67</f>
        <v>1704</v>
      </c>
      <c r="M67" s="47" t="n">
        <f aca="false">J64+J67</f>
        <v>35480</v>
      </c>
      <c r="N67" s="48" t="n">
        <f aca="false">M67/L67</f>
        <v>20.8215962441315</v>
      </c>
    </row>
    <row r="68" customFormat="false" ht="13.5" hidden="false" customHeight="false" outlineLevel="0" collapsed="false">
      <c r="A68" s="44" t="n">
        <v>1688</v>
      </c>
      <c r="B68" s="56" t="s">
        <v>23</v>
      </c>
      <c r="C68" s="56" t="s">
        <v>22</v>
      </c>
      <c r="D68" s="46" t="n">
        <v>0.625</v>
      </c>
      <c r="E68" s="46" t="n">
        <v>0.697916666666667</v>
      </c>
      <c r="F68" s="46" t="n">
        <f aca="false">D68-E64</f>
        <v>0.236111111111111</v>
      </c>
      <c r="G68" s="45" t="s">
        <v>70</v>
      </c>
      <c r="H68" s="56" t="s">
        <v>28</v>
      </c>
      <c r="I68" s="47" t="n">
        <v>1820</v>
      </c>
      <c r="J68" s="47" t="n">
        <v>31190</v>
      </c>
      <c r="K68" s="48" t="n">
        <v>17.1373626373626</v>
      </c>
      <c r="L68" s="47" t="n">
        <f aca="false">I64+I68</f>
        <v>2672</v>
      </c>
      <c r="M68" s="47" t="n">
        <f aca="false">J64+J68</f>
        <v>50780</v>
      </c>
      <c r="N68" s="48" t="n">
        <f aca="false">M68/L68</f>
        <v>19.0044910179641</v>
      </c>
    </row>
    <row r="69" customFormat="false" ht="13.5" hidden="false" customHeight="false" outlineLevel="0" collapsed="false">
      <c r="A69" s="44" t="n">
        <v>1694</v>
      </c>
      <c r="B69" s="56" t="s">
        <v>23</v>
      </c>
      <c r="C69" s="56" t="s">
        <v>22</v>
      </c>
      <c r="D69" s="46" t="n">
        <v>0.6875</v>
      </c>
      <c r="E69" s="46" t="n">
        <v>0.763888888888889</v>
      </c>
      <c r="F69" s="46" t="n">
        <f aca="false">D69-E64</f>
        <v>0.298611111111111</v>
      </c>
      <c r="G69" s="45" t="s">
        <v>71</v>
      </c>
      <c r="H69" s="56" t="s">
        <v>35</v>
      </c>
      <c r="I69" s="47" t="n">
        <v>852</v>
      </c>
      <c r="J69" s="47" t="n">
        <v>19590</v>
      </c>
      <c r="K69" s="48" t="n">
        <v>22.9929577464789</v>
      </c>
      <c r="L69" s="47" t="n">
        <f aca="false">I64+I69</f>
        <v>1704</v>
      </c>
      <c r="M69" s="47" t="n">
        <f aca="false">J64+J69</f>
        <v>39180</v>
      </c>
      <c r="N69" s="48" t="n">
        <f aca="false">M69/L69</f>
        <v>22.9929577464789</v>
      </c>
    </row>
    <row r="70" customFormat="false" ht="13.5" hidden="false" customHeight="false" outlineLevel="0" collapsed="false">
      <c r="A70" s="44" t="n">
        <v>1699</v>
      </c>
      <c r="B70" s="56" t="s">
        <v>23</v>
      </c>
      <c r="C70" s="56" t="s">
        <v>22</v>
      </c>
      <c r="D70" s="46" t="n">
        <v>0.743055555555555</v>
      </c>
      <c r="E70" s="46" t="n">
        <v>0.819444444444445</v>
      </c>
      <c r="F70" s="46" t="n">
        <f aca="false">D70-E64</f>
        <v>0.354166666666667</v>
      </c>
      <c r="G70" s="45" t="s">
        <v>72</v>
      </c>
      <c r="H70" s="56" t="s">
        <v>25</v>
      </c>
      <c r="I70" s="47" t="n">
        <v>852</v>
      </c>
      <c r="J70" s="47" t="n">
        <v>16390</v>
      </c>
      <c r="K70" s="48" t="n">
        <v>19.2370892018779</v>
      </c>
      <c r="L70" s="47" t="n">
        <f aca="false">I64+I70</f>
        <v>1704</v>
      </c>
      <c r="M70" s="47" t="n">
        <f aca="false">J64+J70</f>
        <v>35980</v>
      </c>
      <c r="N70" s="48" t="n">
        <f aca="false">M70/L70</f>
        <v>21.1150234741784</v>
      </c>
    </row>
    <row r="71" customFormat="false" ht="13.5" hidden="false" customHeight="false" outlineLevel="0" collapsed="false">
      <c r="A71" s="44" t="n">
        <v>1705</v>
      </c>
      <c r="B71" s="56" t="s">
        <v>23</v>
      </c>
      <c r="C71" s="56" t="s">
        <v>22</v>
      </c>
      <c r="D71" s="46" t="n">
        <v>0.743055555555555</v>
      </c>
      <c r="E71" s="46" t="n">
        <v>0.819444444444445</v>
      </c>
      <c r="F71" s="46" t="n">
        <f aca="false">D71-E64</f>
        <v>0.354166666666667</v>
      </c>
      <c r="G71" s="45" t="s">
        <v>73</v>
      </c>
      <c r="H71" s="56" t="s">
        <v>28</v>
      </c>
      <c r="I71" s="47" t="n">
        <v>1820</v>
      </c>
      <c r="J71" s="47" t="n">
        <v>31190</v>
      </c>
      <c r="K71" s="48" t="n">
        <v>17.1373626373626</v>
      </c>
      <c r="L71" s="47" t="n">
        <f aca="false">I64+I71</f>
        <v>2672</v>
      </c>
      <c r="M71" s="47" t="n">
        <f aca="false">J64+J71</f>
        <v>50780</v>
      </c>
      <c r="N71" s="48" t="n">
        <f aca="false">M71/L71</f>
        <v>19.0044910179641</v>
      </c>
    </row>
    <row r="72" customFormat="false" ht="13.5" hidden="false" customHeight="false" outlineLevel="0" collapsed="false">
      <c r="A72" s="44" t="n">
        <v>1711</v>
      </c>
      <c r="B72" s="56" t="s">
        <v>23</v>
      </c>
      <c r="C72" s="56" t="s">
        <v>22</v>
      </c>
      <c r="D72" s="46" t="n">
        <v>0.788194444444445</v>
      </c>
      <c r="E72" s="46" t="n">
        <v>0.864583333333333</v>
      </c>
      <c r="F72" s="46" t="n">
        <f aca="false">D72-E64</f>
        <v>0.399305555555556</v>
      </c>
      <c r="G72" s="45" t="s">
        <v>74</v>
      </c>
      <c r="H72" s="56" t="s">
        <v>25</v>
      </c>
      <c r="I72" s="47" t="n">
        <v>852</v>
      </c>
      <c r="J72" s="47" t="n">
        <v>17090</v>
      </c>
      <c r="K72" s="48" t="n">
        <v>20.0586854460094</v>
      </c>
      <c r="L72" s="47" t="n">
        <f aca="false">I64+I72</f>
        <v>1704</v>
      </c>
      <c r="M72" s="47" t="n">
        <f aca="false">J64+J72</f>
        <v>36680</v>
      </c>
      <c r="N72" s="48" t="n">
        <f aca="false">M72/L72</f>
        <v>21.5258215962441</v>
      </c>
    </row>
    <row r="73" customFormat="false" ht="13.5" hidden="false" customHeight="false" outlineLevel="0" collapsed="false">
      <c r="A73" s="44" t="n">
        <v>1717</v>
      </c>
      <c r="B73" s="56" t="s">
        <v>23</v>
      </c>
      <c r="C73" s="56" t="s">
        <v>22</v>
      </c>
      <c r="D73" s="46" t="n">
        <v>0.788194444444445</v>
      </c>
      <c r="E73" s="46" t="n">
        <v>0.864583333333333</v>
      </c>
      <c r="F73" s="46" t="n">
        <f aca="false">D73-E64</f>
        <v>0.399305555555556</v>
      </c>
      <c r="G73" s="45" t="s">
        <v>75</v>
      </c>
      <c r="H73" s="56" t="s">
        <v>28</v>
      </c>
      <c r="I73" s="47" t="n">
        <v>1820</v>
      </c>
      <c r="J73" s="47" t="n">
        <v>32190</v>
      </c>
      <c r="K73" s="48" t="n">
        <v>17.6868131868132</v>
      </c>
      <c r="L73" s="47" t="n">
        <f aca="false">I64+I73</f>
        <v>2672</v>
      </c>
      <c r="M73" s="47" t="n">
        <f aca="false">J64+J73</f>
        <v>51780</v>
      </c>
      <c r="N73" s="48" t="n">
        <f aca="false">M73/L73</f>
        <v>19.3787425149701</v>
      </c>
    </row>
    <row r="74" customFormat="false" ht="13.5" hidden="false" customHeight="false" outlineLevel="0" collapsed="false">
      <c r="A74" s="44" t="n">
        <v>1722</v>
      </c>
      <c r="B74" s="56" t="s">
        <v>23</v>
      </c>
      <c r="C74" s="56" t="s">
        <v>22</v>
      </c>
      <c r="D74" s="46" t="n">
        <v>0.802083333333333</v>
      </c>
      <c r="E74" s="46" t="n">
        <v>0.875</v>
      </c>
      <c r="F74" s="46" t="n">
        <f aca="false">D74-E64</f>
        <v>0.413194444444444</v>
      </c>
      <c r="G74" s="45" t="s">
        <v>76</v>
      </c>
      <c r="H74" s="56" t="s">
        <v>123</v>
      </c>
      <c r="I74" s="47" t="n">
        <v>852</v>
      </c>
      <c r="J74" s="47" t="n">
        <v>19590</v>
      </c>
      <c r="K74" s="48" t="n">
        <v>22.9929577464789</v>
      </c>
      <c r="L74" s="47" t="n">
        <f aca="false">I64+I74</f>
        <v>1704</v>
      </c>
      <c r="M74" s="47" t="n">
        <f aca="false">J64+J74</f>
        <v>39180</v>
      </c>
      <c r="N74" s="48" t="n">
        <f aca="false">M74/L74</f>
        <v>22.9929577464789</v>
      </c>
    </row>
    <row r="75" customFormat="false" ht="13.5" hidden="false" customHeight="false" outlineLevel="0" collapsed="false">
      <c r="A75" s="58" t="s">
        <v>93</v>
      </c>
    </row>
    <row r="76" customFormat="false" ht="13.5" hidden="false" customHeight="false" outlineLevel="0" collapsed="false">
      <c r="A76" s="59" t="n">
        <v>3612</v>
      </c>
      <c r="B76" s="60" t="s">
        <v>22</v>
      </c>
      <c r="C76" s="60" t="s">
        <v>23</v>
      </c>
      <c r="D76" s="61" t="n">
        <v>0.34375</v>
      </c>
      <c r="E76" s="61" t="n">
        <v>0.409722222222222</v>
      </c>
      <c r="F76" s="61"/>
      <c r="G76" s="62" t="s">
        <v>26</v>
      </c>
      <c r="H76" s="60" t="s">
        <v>25</v>
      </c>
      <c r="I76" s="63" t="n">
        <v>852</v>
      </c>
      <c r="J76" s="63" t="n">
        <v>15190</v>
      </c>
      <c r="K76" s="64" t="n">
        <v>17.8286384976526</v>
      </c>
      <c r="L76" s="63"/>
      <c r="M76" s="63"/>
      <c r="N76" s="64"/>
    </row>
    <row r="77" customFormat="false" ht="13.5" hidden="false" customHeight="false" outlineLevel="0" collapsed="false">
      <c r="A77" s="44" t="n">
        <v>1670</v>
      </c>
      <c r="B77" s="56" t="s">
        <v>23</v>
      </c>
      <c r="C77" s="56" t="s">
        <v>22</v>
      </c>
      <c r="D77" s="46" t="n">
        <v>0.510416666666667</v>
      </c>
      <c r="E77" s="46" t="n">
        <v>0.586805555555556</v>
      </c>
      <c r="F77" s="46" t="n">
        <f aca="false">D77-E76</f>
        <v>0.100694444444444</v>
      </c>
      <c r="G77" s="45" t="s">
        <v>67</v>
      </c>
      <c r="H77" s="56" t="s">
        <v>25</v>
      </c>
      <c r="I77" s="47" t="n">
        <v>852</v>
      </c>
      <c r="J77" s="47" t="n">
        <v>16490</v>
      </c>
      <c r="K77" s="48" t="n">
        <v>19.3544600938967</v>
      </c>
      <c r="L77" s="47" t="n">
        <f aca="false">I76+I77</f>
        <v>1704</v>
      </c>
      <c r="M77" s="47" t="n">
        <f aca="false">J76+J77</f>
        <v>31680</v>
      </c>
      <c r="N77" s="48" t="n">
        <f aca="false">M77/L77</f>
        <v>18.5915492957746</v>
      </c>
    </row>
    <row r="78" customFormat="false" ht="13.5" hidden="false" customHeight="false" outlineLevel="0" collapsed="false">
      <c r="A78" s="44" t="n">
        <v>1676</v>
      </c>
      <c r="B78" s="56" t="s">
        <v>23</v>
      </c>
      <c r="C78" s="56" t="s">
        <v>22</v>
      </c>
      <c r="D78" s="46" t="n">
        <v>0.586805555555556</v>
      </c>
      <c r="E78" s="46" t="n">
        <v>0.659722222222222</v>
      </c>
      <c r="F78" s="46" t="n">
        <f aca="false">D78-E76</f>
        <v>0.177083333333333</v>
      </c>
      <c r="G78" s="45" t="s">
        <v>68</v>
      </c>
      <c r="H78" s="56" t="s">
        <v>25</v>
      </c>
      <c r="I78" s="47" t="n">
        <v>852</v>
      </c>
      <c r="J78" s="47" t="n">
        <v>15890</v>
      </c>
      <c r="K78" s="48" t="n">
        <v>18.650234741784</v>
      </c>
      <c r="L78" s="47" t="n">
        <f aca="false">I76+I78</f>
        <v>1704</v>
      </c>
      <c r="M78" s="47" t="n">
        <f aca="false">J76+J78</f>
        <v>31080</v>
      </c>
      <c r="N78" s="48" t="n">
        <f aca="false">M78/L78</f>
        <v>18.2394366197183</v>
      </c>
    </row>
    <row r="79" customFormat="false" ht="13.5" hidden="false" customHeight="false" outlineLevel="0" collapsed="false">
      <c r="A79" s="44" t="n">
        <v>1682</v>
      </c>
      <c r="B79" s="56" t="s">
        <v>23</v>
      </c>
      <c r="C79" s="56" t="s">
        <v>22</v>
      </c>
      <c r="D79" s="46" t="n">
        <v>0.625</v>
      </c>
      <c r="E79" s="46" t="n">
        <v>0.697916666666667</v>
      </c>
      <c r="F79" s="46" t="n">
        <f aca="false">D79-E76</f>
        <v>0.215277777777778</v>
      </c>
      <c r="G79" s="45" t="s">
        <v>69</v>
      </c>
      <c r="H79" s="56" t="s">
        <v>25</v>
      </c>
      <c r="I79" s="47" t="n">
        <v>852</v>
      </c>
      <c r="J79" s="47" t="n">
        <v>15890</v>
      </c>
      <c r="K79" s="48" t="n">
        <v>18.650234741784</v>
      </c>
      <c r="L79" s="47" t="n">
        <f aca="false">I76+I79</f>
        <v>1704</v>
      </c>
      <c r="M79" s="47" t="n">
        <f aca="false">J76+J79</f>
        <v>31080</v>
      </c>
      <c r="N79" s="48" t="n">
        <f aca="false">M79/L79</f>
        <v>18.2394366197183</v>
      </c>
    </row>
    <row r="80" customFormat="false" ht="13.5" hidden="false" customHeight="false" outlineLevel="0" collapsed="false">
      <c r="A80" s="44" t="n">
        <v>1688</v>
      </c>
      <c r="B80" s="56" t="s">
        <v>23</v>
      </c>
      <c r="C80" s="56" t="s">
        <v>22</v>
      </c>
      <c r="D80" s="46" t="n">
        <v>0.625</v>
      </c>
      <c r="E80" s="46" t="n">
        <v>0.697916666666667</v>
      </c>
      <c r="F80" s="46" t="n">
        <f aca="false">D80-E76</f>
        <v>0.215277777777778</v>
      </c>
      <c r="G80" s="45" t="s">
        <v>70</v>
      </c>
      <c r="H80" s="56" t="s">
        <v>28</v>
      </c>
      <c r="I80" s="47" t="n">
        <v>1820</v>
      </c>
      <c r="J80" s="47" t="n">
        <v>31190</v>
      </c>
      <c r="K80" s="48" t="n">
        <v>17.1373626373626</v>
      </c>
      <c r="L80" s="47" t="n">
        <f aca="false">I76+I80</f>
        <v>2672</v>
      </c>
      <c r="M80" s="47" t="n">
        <f aca="false">J76+J80</f>
        <v>46380</v>
      </c>
      <c r="N80" s="48" t="n">
        <f aca="false">M80/L80</f>
        <v>17.3577844311377</v>
      </c>
    </row>
    <row r="81" customFormat="false" ht="13.5" hidden="false" customHeight="false" outlineLevel="0" collapsed="false">
      <c r="A81" s="44" t="n">
        <v>1694</v>
      </c>
      <c r="B81" s="56" t="s">
        <v>23</v>
      </c>
      <c r="C81" s="56" t="s">
        <v>22</v>
      </c>
      <c r="D81" s="46" t="n">
        <v>0.6875</v>
      </c>
      <c r="E81" s="46" t="n">
        <v>0.763888888888889</v>
      </c>
      <c r="F81" s="46" t="n">
        <f aca="false">D81-E76</f>
        <v>0.277777777777778</v>
      </c>
      <c r="G81" s="45" t="s">
        <v>71</v>
      </c>
      <c r="H81" s="56" t="s">
        <v>35</v>
      </c>
      <c r="I81" s="47" t="n">
        <v>852</v>
      </c>
      <c r="J81" s="47" t="n">
        <v>19590</v>
      </c>
      <c r="K81" s="48" t="n">
        <v>22.9929577464789</v>
      </c>
      <c r="L81" s="47" t="n">
        <f aca="false">I76+I81</f>
        <v>1704</v>
      </c>
      <c r="M81" s="47" t="n">
        <f aca="false">J76+J81</f>
        <v>34780</v>
      </c>
      <c r="N81" s="48" t="n">
        <f aca="false">M81/L81</f>
        <v>20.4107981220657</v>
      </c>
    </row>
    <row r="82" customFormat="false" ht="13.5" hidden="false" customHeight="false" outlineLevel="0" collapsed="false">
      <c r="A82" s="44" t="n">
        <v>1699</v>
      </c>
      <c r="B82" s="56" t="s">
        <v>23</v>
      </c>
      <c r="C82" s="56" t="s">
        <v>22</v>
      </c>
      <c r="D82" s="46" t="n">
        <v>0.743055555555555</v>
      </c>
      <c r="E82" s="46" t="n">
        <v>0.819444444444445</v>
      </c>
      <c r="F82" s="46" t="n">
        <f aca="false">D82-E76</f>
        <v>0.333333333333333</v>
      </c>
      <c r="G82" s="45" t="s">
        <v>72</v>
      </c>
      <c r="H82" s="56" t="s">
        <v>25</v>
      </c>
      <c r="I82" s="47" t="n">
        <v>852</v>
      </c>
      <c r="J82" s="47" t="n">
        <v>16390</v>
      </c>
      <c r="K82" s="48" t="n">
        <v>19.2370892018779</v>
      </c>
      <c r="L82" s="47" t="n">
        <f aca="false">I76+I82</f>
        <v>1704</v>
      </c>
      <c r="M82" s="47" t="n">
        <f aca="false">J76+J82</f>
        <v>31580</v>
      </c>
      <c r="N82" s="48" t="n">
        <f aca="false">M82/L82</f>
        <v>18.5328638497653</v>
      </c>
    </row>
    <row r="83" customFormat="false" ht="13.5" hidden="false" customHeight="false" outlineLevel="0" collapsed="false">
      <c r="A83" s="44" t="n">
        <v>1705</v>
      </c>
      <c r="B83" s="56" t="s">
        <v>23</v>
      </c>
      <c r="C83" s="56" t="s">
        <v>22</v>
      </c>
      <c r="D83" s="46" t="n">
        <v>0.743055555555555</v>
      </c>
      <c r="E83" s="46" t="n">
        <v>0.819444444444445</v>
      </c>
      <c r="F83" s="46" t="n">
        <f aca="false">D83-E76</f>
        <v>0.333333333333333</v>
      </c>
      <c r="G83" s="45" t="s">
        <v>73</v>
      </c>
      <c r="H83" s="56" t="s">
        <v>28</v>
      </c>
      <c r="I83" s="47" t="n">
        <v>1820</v>
      </c>
      <c r="J83" s="47" t="n">
        <v>31190</v>
      </c>
      <c r="K83" s="48" t="n">
        <v>17.1373626373626</v>
      </c>
      <c r="L83" s="47" t="n">
        <f aca="false">I76+I83</f>
        <v>2672</v>
      </c>
      <c r="M83" s="47" t="n">
        <f aca="false">J76+J83</f>
        <v>46380</v>
      </c>
      <c r="N83" s="48" t="n">
        <f aca="false">M83/L83</f>
        <v>17.3577844311377</v>
      </c>
    </row>
    <row r="84" customFormat="false" ht="13.5" hidden="false" customHeight="false" outlineLevel="0" collapsed="false">
      <c r="A84" s="44" t="n">
        <v>1711</v>
      </c>
      <c r="B84" s="56" t="s">
        <v>23</v>
      </c>
      <c r="C84" s="56" t="s">
        <v>22</v>
      </c>
      <c r="D84" s="46" t="n">
        <v>0.788194444444445</v>
      </c>
      <c r="E84" s="46" t="n">
        <v>0.864583333333333</v>
      </c>
      <c r="F84" s="46" t="n">
        <f aca="false">D84-E76</f>
        <v>0.378472222222222</v>
      </c>
      <c r="G84" s="45" t="s">
        <v>74</v>
      </c>
      <c r="H84" s="56" t="s">
        <v>25</v>
      </c>
      <c r="I84" s="47" t="n">
        <v>852</v>
      </c>
      <c r="J84" s="47" t="n">
        <v>17090</v>
      </c>
      <c r="K84" s="48" t="n">
        <v>20.0586854460094</v>
      </c>
      <c r="L84" s="47" t="n">
        <f aca="false">I76+I84</f>
        <v>1704</v>
      </c>
      <c r="M84" s="47" t="n">
        <f aca="false">J76+J84</f>
        <v>32280</v>
      </c>
      <c r="N84" s="48" t="n">
        <f aca="false">M84/L84</f>
        <v>18.943661971831</v>
      </c>
    </row>
    <row r="85" customFormat="false" ht="13.5" hidden="false" customHeight="false" outlineLevel="0" collapsed="false">
      <c r="A85" s="44" t="n">
        <v>1717</v>
      </c>
      <c r="B85" s="56" t="s">
        <v>23</v>
      </c>
      <c r="C85" s="56" t="s">
        <v>22</v>
      </c>
      <c r="D85" s="46" t="n">
        <v>0.788194444444445</v>
      </c>
      <c r="E85" s="46" t="n">
        <v>0.864583333333333</v>
      </c>
      <c r="F85" s="46" t="n">
        <f aca="false">D85-E76</f>
        <v>0.378472222222222</v>
      </c>
      <c r="G85" s="45" t="s">
        <v>75</v>
      </c>
      <c r="H85" s="56" t="s">
        <v>28</v>
      </c>
      <c r="I85" s="47" t="n">
        <v>1820</v>
      </c>
      <c r="J85" s="47" t="n">
        <v>32190</v>
      </c>
      <c r="K85" s="48" t="n">
        <v>17.6868131868132</v>
      </c>
      <c r="L85" s="47" t="n">
        <f aca="false">I76+I85</f>
        <v>2672</v>
      </c>
      <c r="M85" s="47" t="n">
        <f aca="false">J76+J85</f>
        <v>47380</v>
      </c>
      <c r="N85" s="48" t="n">
        <f aca="false">M85/L85</f>
        <v>17.7320359281437</v>
      </c>
    </row>
    <row r="86" customFormat="false" ht="13.5" hidden="false" customHeight="false" outlineLevel="0" collapsed="false">
      <c r="A86" s="44" t="n">
        <v>1722</v>
      </c>
      <c r="B86" s="56" t="s">
        <v>23</v>
      </c>
      <c r="C86" s="56" t="s">
        <v>22</v>
      </c>
      <c r="D86" s="46" t="n">
        <v>0.802083333333333</v>
      </c>
      <c r="E86" s="46" t="n">
        <v>0.875</v>
      </c>
      <c r="F86" s="46" t="n">
        <f aca="false">D86-E76</f>
        <v>0.392361111111111</v>
      </c>
      <c r="G86" s="45" t="s">
        <v>76</v>
      </c>
      <c r="H86" s="56" t="s">
        <v>123</v>
      </c>
      <c r="I86" s="47" t="n">
        <v>852</v>
      </c>
      <c r="J86" s="47" t="n">
        <v>19590</v>
      </c>
      <c r="K86" s="48" t="n">
        <v>22.9929577464789</v>
      </c>
      <c r="L86" s="47" t="n">
        <f aca="false">I76+I86</f>
        <v>1704</v>
      </c>
      <c r="M86" s="47" t="n">
        <f aca="false">J76+J86</f>
        <v>34780</v>
      </c>
      <c r="N86" s="48" t="n">
        <f aca="false">M86/L86</f>
        <v>20.4107981220657</v>
      </c>
    </row>
    <row r="87" customFormat="false" ht="13.5" hidden="false" customHeight="false" outlineLevel="0" collapsed="false">
      <c r="A87" s="58" t="s">
        <v>94</v>
      </c>
    </row>
    <row r="88" customFormat="false" ht="13.5" hidden="false" customHeight="false" outlineLevel="0" collapsed="false">
      <c r="A88" s="65" t="n">
        <v>3618</v>
      </c>
      <c r="B88" s="66" t="s">
        <v>22</v>
      </c>
      <c r="C88" s="66" t="s">
        <v>23</v>
      </c>
      <c r="D88" s="67" t="n">
        <v>0.34375</v>
      </c>
      <c r="E88" s="67" t="n">
        <v>0.409722222222222</v>
      </c>
      <c r="F88" s="67"/>
      <c r="G88" s="68" t="s">
        <v>27</v>
      </c>
      <c r="H88" s="66" t="s">
        <v>28</v>
      </c>
      <c r="I88" s="69" t="n">
        <v>1820</v>
      </c>
      <c r="J88" s="69" t="n">
        <v>31190</v>
      </c>
      <c r="K88" s="70" t="n">
        <v>17.1373626373626</v>
      </c>
      <c r="L88" s="69"/>
      <c r="M88" s="69"/>
      <c r="N88" s="70"/>
    </row>
    <row r="89" customFormat="false" ht="13.5" hidden="false" customHeight="false" outlineLevel="0" collapsed="false">
      <c r="A89" s="44" t="n">
        <v>1670</v>
      </c>
      <c r="B89" s="56" t="s">
        <v>23</v>
      </c>
      <c r="C89" s="56" t="s">
        <v>22</v>
      </c>
      <c r="D89" s="46" t="n">
        <v>0.510416666666667</v>
      </c>
      <c r="E89" s="46" t="n">
        <v>0.586805555555556</v>
      </c>
      <c r="F89" s="46" t="n">
        <f aca="false">D89-E88</f>
        <v>0.100694444444444</v>
      </c>
      <c r="G89" s="45" t="s">
        <v>67</v>
      </c>
      <c r="H89" s="56" t="s">
        <v>25</v>
      </c>
      <c r="I89" s="47" t="n">
        <v>852</v>
      </c>
      <c r="J89" s="47" t="n">
        <v>16490</v>
      </c>
      <c r="K89" s="48" t="n">
        <v>19.3544600938967</v>
      </c>
      <c r="L89" s="47" t="n">
        <f aca="false">I88+I89</f>
        <v>2672</v>
      </c>
      <c r="M89" s="47" t="n">
        <f aca="false">J88+J89</f>
        <v>47680</v>
      </c>
      <c r="N89" s="48" t="n">
        <f aca="false">M89/L89</f>
        <v>17.8443113772455</v>
      </c>
    </row>
    <row r="90" customFormat="false" ht="13.5" hidden="false" customHeight="false" outlineLevel="0" collapsed="false">
      <c r="A90" s="44" t="n">
        <v>1676</v>
      </c>
      <c r="B90" s="56" t="s">
        <v>23</v>
      </c>
      <c r="C90" s="56" t="s">
        <v>22</v>
      </c>
      <c r="D90" s="46" t="n">
        <v>0.586805555555556</v>
      </c>
      <c r="E90" s="46" t="n">
        <v>0.659722222222222</v>
      </c>
      <c r="F90" s="46" t="n">
        <f aca="false">D90-E88</f>
        <v>0.177083333333333</v>
      </c>
      <c r="G90" s="45" t="s">
        <v>68</v>
      </c>
      <c r="H90" s="56" t="s">
        <v>25</v>
      </c>
      <c r="I90" s="47" t="n">
        <v>852</v>
      </c>
      <c r="J90" s="47" t="n">
        <v>15890</v>
      </c>
      <c r="K90" s="48" t="n">
        <v>18.650234741784</v>
      </c>
      <c r="L90" s="47" t="n">
        <f aca="false">I88+I90</f>
        <v>2672</v>
      </c>
      <c r="M90" s="47" t="n">
        <f aca="false">J88+J90</f>
        <v>47080</v>
      </c>
      <c r="N90" s="48" t="n">
        <f aca="false">M90/L90</f>
        <v>17.6197604790419</v>
      </c>
    </row>
    <row r="91" customFormat="false" ht="13.5" hidden="false" customHeight="false" outlineLevel="0" collapsed="false">
      <c r="A91" s="44" t="n">
        <v>1682</v>
      </c>
      <c r="B91" s="56" t="s">
        <v>23</v>
      </c>
      <c r="C91" s="56" t="s">
        <v>22</v>
      </c>
      <c r="D91" s="46" t="n">
        <v>0.625</v>
      </c>
      <c r="E91" s="46" t="n">
        <v>0.697916666666667</v>
      </c>
      <c r="F91" s="46" t="n">
        <f aca="false">D91-E88</f>
        <v>0.215277777777778</v>
      </c>
      <c r="G91" s="45" t="s">
        <v>69</v>
      </c>
      <c r="H91" s="56" t="s">
        <v>25</v>
      </c>
      <c r="I91" s="47" t="n">
        <v>852</v>
      </c>
      <c r="J91" s="47" t="n">
        <v>15890</v>
      </c>
      <c r="K91" s="48" t="n">
        <v>18.650234741784</v>
      </c>
      <c r="L91" s="47" t="n">
        <f aca="false">I88+I91</f>
        <v>2672</v>
      </c>
      <c r="M91" s="47" t="n">
        <f aca="false">J88+J91</f>
        <v>47080</v>
      </c>
      <c r="N91" s="48" t="n">
        <f aca="false">M91/L91</f>
        <v>17.6197604790419</v>
      </c>
    </row>
    <row r="92" customFormat="false" ht="13.5" hidden="false" customHeight="false" outlineLevel="0" collapsed="false">
      <c r="A92" s="44" t="n">
        <v>1688</v>
      </c>
      <c r="B92" s="56" t="s">
        <v>23</v>
      </c>
      <c r="C92" s="56" t="s">
        <v>22</v>
      </c>
      <c r="D92" s="46" t="n">
        <v>0.625</v>
      </c>
      <c r="E92" s="46" t="n">
        <v>0.697916666666667</v>
      </c>
      <c r="F92" s="46" t="n">
        <f aca="false">D92-E88</f>
        <v>0.215277777777778</v>
      </c>
      <c r="G92" s="45" t="s">
        <v>70</v>
      </c>
      <c r="H92" s="56" t="s">
        <v>28</v>
      </c>
      <c r="I92" s="47" t="n">
        <v>1820</v>
      </c>
      <c r="J92" s="47" t="n">
        <v>31190</v>
      </c>
      <c r="K92" s="48" t="n">
        <v>17.1373626373626</v>
      </c>
      <c r="L92" s="47" t="n">
        <f aca="false">I88+I92</f>
        <v>3640</v>
      </c>
      <c r="M92" s="47" t="n">
        <f aca="false">J88+J92</f>
        <v>62380</v>
      </c>
      <c r="N92" s="48" t="n">
        <f aca="false">M92/L92</f>
        <v>17.1373626373626</v>
      </c>
    </row>
    <row r="93" customFormat="false" ht="13.5" hidden="false" customHeight="false" outlineLevel="0" collapsed="false">
      <c r="A93" s="44" t="n">
        <v>1694</v>
      </c>
      <c r="B93" s="56" t="s">
        <v>23</v>
      </c>
      <c r="C93" s="56" t="s">
        <v>22</v>
      </c>
      <c r="D93" s="46" t="n">
        <v>0.6875</v>
      </c>
      <c r="E93" s="46" t="n">
        <v>0.763888888888889</v>
      </c>
      <c r="F93" s="46" t="n">
        <f aca="false">D93-E88</f>
        <v>0.277777777777778</v>
      </c>
      <c r="G93" s="45" t="s">
        <v>71</v>
      </c>
      <c r="H93" s="56" t="s">
        <v>35</v>
      </c>
      <c r="I93" s="47" t="n">
        <v>852</v>
      </c>
      <c r="J93" s="47" t="n">
        <v>19590</v>
      </c>
      <c r="K93" s="48" t="n">
        <v>22.9929577464789</v>
      </c>
      <c r="L93" s="47" t="n">
        <f aca="false">I88+I93</f>
        <v>2672</v>
      </c>
      <c r="M93" s="47" t="n">
        <f aca="false">J88+J93</f>
        <v>50780</v>
      </c>
      <c r="N93" s="48" t="n">
        <f aca="false">M93/L93</f>
        <v>19.0044910179641</v>
      </c>
    </row>
    <row r="94" customFormat="false" ht="13.5" hidden="false" customHeight="false" outlineLevel="0" collapsed="false">
      <c r="A94" s="44" t="n">
        <v>1699</v>
      </c>
      <c r="B94" s="56" t="s">
        <v>23</v>
      </c>
      <c r="C94" s="56" t="s">
        <v>22</v>
      </c>
      <c r="D94" s="46" t="n">
        <v>0.743055555555555</v>
      </c>
      <c r="E94" s="46" t="n">
        <v>0.819444444444445</v>
      </c>
      <c r="F94" s="46" t="n">
        <f aca="false">D94-E88</f>
        <v>0.333333333333333</v>
      </c>
      <c r="G94" s="45" t="s">
        <v>72</v>
      </c>
      <c r="H94" s="56" t="s">
        <v>25</v>
      </c>
      <c r="I94" s="47" t="n">
        <v>852</v>
      </c>
      <c r="J94" s="47" t="n">
        <v>16390</v>
      </c>
      <c r="K94" s="48" t="n">
        <v>19.2370892018779</v>
      </c>
      <c r="L94" s="47" t="n">
        <f aca="false">I88+I94</f>
        <v>2672</v>
      </c>
      <c r="M94" s="47" t="n">
        <f aca="false">J88+J94</f>
        <v>47580</v>
      </c>
      <c r="N94" s="48" t="n">
        <f aca="false">M94/L94</f>
        <v>17.8068862275449</v>
      </c>
    </row>
    <row r="95" customFormat="false" ht="13.5" hidden="false" customHeight="false" outlineLevel="0" collapsed="false">
      <c r="A95" s="44" t="n">
        <v>1705</v>
      </c>
      <c r="B95" s="56" t="s">
        <v>23</v>
      </c>
      <c r="C95" s="56" t="s">
        <v>22</v>
      </c>
      <c r="D95" s="46" t="n">
        <v>0.743055555555555</v>
      </c>
      <c r="E95" s="46" t="n">
        <v>0.819444444444445</v>
      </c>
      <c r="F95" s="46" t="n">
        <f aca="false">D95-E88</f>
        <v>0.333333333333333</v>
      </c>
      <c r="G95" s="45" t="s">
        <v>73</v>
      </c>
      <c r="H95" s="56" t="s">
        <v>28</v>
      </c>
      <c r="I95" s="47" t="n">
        <v>1820</v>
      </c>
      <c r="J95" s="47" t="n">
        <v>31190</v>
      </c>
      <c r="K95" s="48" t="n">
        <v>17.1373626373626</v>
      </c>
      <c r="L95" s="47" t="n">
        <f aca="false">I88+I95</f>
        <v>3640</v>
      </c>
      <c r="M95" s="47" t="n">
        <f aca="false">J88+J95</f>
        <v>62380</v>
      </c>
      <c r="N95" s="48" t="n">
        <f aca="false">M95/L95</f>
        <v>17.1373626373626</v>
      </c>
    </row>
    <row r="96" customFormat="false" ht="13.5" hidden="false" customHeight="false" outlineLevel="0" collapsed="false">
      <c r="A96" s="44" t="n">
        <v>1711</v>
      </c>
      <c r="B96" s="56" t="s">
        <v>23</v>
      </c>
      <c r="C96" s="56" t="s">
        <v>22</v>
      </c>
      <c r="D96" s="46" t="n">
        <v>0.788194444444445</v>
      </c>
      <c r="E96" s="46" t="n">
        <v>0.864583333333333</v>
      </c>
      <c r="F96" s="46" t="n">
        <f aca="false">D96-E88</f>
        <v>0.378472222222222</v>
      </c>
      <c r="G96" s="45" t="s">
        <v>74</v>
      </c>
      <c r="H96" s="56" t="s">
        <v>25</v>
      </c>
      <c r="I96" s="47" t="n">
        <v>852</v>
      </c>
      <c r="J96" s="47" t="n">
        <v>17090</v>
      </c>
      <c r="K96" s="48" t="n">
        <v>20.0586854460094</v>
      </c>
      <c r="L96" s="47" t="n">
        <f aca="false">I88+I96</f>
        <v>2672</v>
      </c>
      <c r="M96" s="47" t="n">
        <f aca="false">J88+J96</f>
        <v>48280</v>
      </c>
      <c r="N96" s="48" t="n">
        <f aca="false">M96/L96</f>
        <v>18.0688622754491</v>
      </c>
    </row>
    <row r="97" customFormat="false" ht="13.5" hidden="false" customHeight="false" outlineLevel="0" collapsed="false">
      <c r="A97" s="44" t="n">
        <v>1717</v>
      </c>
      <c r="B97" s="56" t="s">
        <v>23</v>
      </c>
      <c r="C97" s="56" t="s">
        <v>22</v>
      </c>
      <c r="D97" s="46" t="n">
        <v>0.788194444444445</v>
      </c>
      <c r="E97" s="46" t="n">
        <v>0.864583333333333</v>
      </c>
      <c r="F97" s="46" t="n">
        <f aca="false">D97-E88</f>
        <v>0.378472222222222</v>
      </c>
      <c r="G97" s="45" t="s">
        <v>75</v>
      </c>
      <c r="H97" s="56" t="s">
        <v>28</v>
      </c>
      <c r="I97" s="47" t="n">
        <v>1820</v>
      </c>
      <c r="J97" s="47" t="n">
        <v>32190</v>
      </c>
      <c r="K97" s="48" t="n">
        <v>17.6868131868132</v>
      </c>
      <c r="L97" s="47" t="n">
        <f aca="false">I88+I97</f>
        <v>3640</v>
      </c>
      <c r="M97" s="47" t="n">
        <f aca="false">J88+J97</f>
        <v>63380</v>
      </c>
      <c r="N97" s="48" t="n">
        <f aca="false">M97/L97</f>
        <v>17.4120879120879</v>
      </c>
    </row>
    <row r="98" customFormat="false" ht="13.5" hidden="false" customHeight="false" outlineLevel="0" collapsed="false">
      <c r="A98" s="44" t="n">
        <v>1722</v>
      </c>
      <c r="B98" s="56" t="s">
        <v>23</v>
      </c>
      <c r="C98" s="56" t="s">
        <v>22</v>
      </c>
      <c r="D98" s="46" t="n">
        <v>0.802083333333333</v>
      </c>
      <c r="E98" s="46" t="n">
        <v>0.875</v>
      </c>
      <c r="F98" s="46" t="n">
        <f aca="false">D98-E88</f>
        <v>0.392361111111111</v>
      </c>
      <c r="G98" s="45" t="s">
        <v>76</v>
      </c>
      <c r="H98" s="56" t="s">
        <v>123</v>
      </c>
      <c r="I98" s="47" t="n">
        <v>852</v>
      </c>
      <c r="J98" s="47" t="n">
        <v>19590</v>
      </c>
      <c r="K98" s="48" t="n">
        <v>22.9929577464789</v>
      </c>
      <c r="L98" s="47" t="n">
        <f aca="false">I88+I98</f>
        <v>2672</v>
      </c>
      <c r="M98" s="47" t="n">
        <f aca="false">J88+J98</f>
        <v>50780</v>
      </c>
      <c r="N98" s="48" t="n">
        <f aca="false">M98/L98</f>
        <v>19.0044910179641</v>
      </c>
    </row>
    <row r="99" customFormat="false" ht="13.5" hidden="false" customHeight="false" outlineLevel="0" collapsed="false">
      <c r="A99" s="58" t="s">
        <v>95</v>
      </c>
    </row>
    <row r="100" customFormat="false" ht="13.5" hidden="false" customHeight="false" outlineLevel="0" collapsed="false">
      <c r="A100" s="59" t="n">
        <v>3624</v>
      </c>
      <c r="B100" s="60" t="s">
        <v>22</v>
      </c>
      <c r="C100" s="60" t="s">
        <v>23</v>
      </c>
      <c r="D100" s="61" t="n">
        <v>0.402777777777778</v>
      </c>
      <c r="E100" s="61" t="n">
        <v>0.475694444444444</v>
      </c>
      <c r="F100" s="61"/>
      <c r="G100" s="62" t="s">
        <v>29</v>
      </c>
      <c r="H100" s="60" t="s">
        <v>25</v>
      </c>
      <c r="I100" s="63" t="n">
        <v>852</v>
      </c>
      <c r="J100" s="63" t="n">
        <v>15490</v>
      </c>
      <c r="K100" s="64" t="n">
        <v>18.1807511737089</v>
      </c>
      <c r="L100" s="63"/>
      <c r="M100" s="63"/>
      <c r="N100" s="64"/>
    </row>
    <row r="101" customFormat="false" ht="13.5" hidden="false" customHeight="false" outlineLevel="0" collapsed="false">
      <c r="A101" s="44" t="n">
        <v>1670</v>
      </c>
      <c r="B101" s="56" t="s">
        <v>23</v>
      </c>
      <c r="C101" s="56" t="s">
        <v>22</v>
      </c>
      <c r="D101" s="46" t="n">
        <v>0.510416666666667</v>
      </c>
      <c r="E101" s="46" t="n">
        <v>0.586805555555556</v>
      </c>
      <c r="F101" s="46" t="n">
        <f aca="false">D101-E100</f>
        <v>0.0347222222222222</v>
      </c>
      <c r="G101" s="45" t="s">
        <v>67</v>
      </c>
      <c r="H101" s="56" t="s">
        <v>25</v>
      </c>
      <c r="I101" s="47" t="n">
        <v>852</v>
      </c>
      <c r="J101" s="47" t="n">
        <v>16490</v>
      </c>
      <c r="K101" s="48" t="n">
        <v>19.3544600938967</v>
      </c>
      <c r="L101" s="47" t="n">
        <f aca="false">I100+I101</f>
        <v>1704</v>
      </c>
      <c r="M101" s="47" t="n">
        <f aca="false">J100+J101</f>
        <v>31980</v>
      </c>
      <c r="N101" s="48" t="n">
        <f aca="false">M101/L101</f>
        <v>18.7676056338028</v>
      </c>
    </row>
    <row r="102" customFormat="false" ht="13.5" hidden="false" customHeight="false" outlineLevel="0" collapsed="false">
      <c r="A102" s="44" t="n">
        <v>1676</v>
      </c>
      <c r="B102" s="56" t="s">
        <v>23</v>
      </c>
      <c r="C102" s="56" t="s">
        <v>22</v>
      </c>
      <c r="D102" s="46" t="n">
        <v>0.586805555555556</v>
      </c>
      <c r="E102" s="46" t="n">
        <v>0.659722222222222</v>
      </c>
      <c r="F102" s="46" t="n">
        <f aca="false">D102-E100</f>
        <v>0.111111111111111</v>
      </c>
      <c r="G102" s="45" t="s">
        <v>68</v>
      </c>
      <c r="H102" s="56" t="s">
        <v>25</v>
      </c>
      <c r="I102" s="47" t="n">
        <v>852</v>
      </c>
      <c r="J102" s="47" t="n">
        <v>15890</v>
      </c>
      <c r="K102" s="48" t="n">
        <v>18.650234741784</v>
      </c>
      <c r="L102" s="47" t="n">
        <f aca="false">I100+I102</f>
        <v>1704</v>
      </c>
      <c r="M102" s="47" t="n">
        <f aca="false">J100+J102</f>
        <v>31380</v>
      </c>
      <c r="N102" s="48" t="n">
        <f aca="false">M102/L102</f>
        <v>18.4154929577465</v>
      </c>
    </row>
    <row r="103" customFormat="false" ht="13.5" hidden="false" customHeight="false" outlineLevel="0" collapsed="false">
      <c r="A103" s="44" t="n">
        <v>1682</v>
      </c>
      <c r="B103" s="56" t="s">
        <v>23</v>
      </c>
      <c r="C103" s="56" t="s">
        <v>22</v>
      </c>
      <c r="D103" s="46" t="n">
        <v>0.625</v>
      </c>
      <c r="E103" s="46" t="n">
        <v>0.697916666666667</v>
      </c>
      <c r="F103" s="46" t="n">
        <f aca="false">D103-E100</f>
        <v>0.149305555555556</v>
      </c>
      <c r="G103" s="45" t="s">
        <v>69</v>
      </c>
      <c r="H103" s="56" t="s">
        <v>25</v>
      </c>
      <c r="I103" s="47" t="n">
        <v>852</v>
      </c>
      <c r="J103" s="47" t="n">
        <v>15890</v>
      </c>
      <c r="K103" s="48" t="n">
        <v>18.650234741784</v>
      </c>
      <c r="L103" s="47" t="n">
        <f aca="false">I100+I103</f>
        <v>1704</v>
      </c>
      <c r="M103" s="47" t="n">
        <f aca="false">J100+J103</f>
        <v>31380</v>
      </c>
      <c r="N103" s="48" t="n">
        <f aca="false">M103/L103</f>
        <v>18.4154929577465</v>
      </c>
    </row>
    <row r="104" customFormat="false" ht="13.5" hidden="false" customHeight="false" outlineLevel="0" collapsed="false">
      <c r="A104" s="44" t="n">
        <v>1688</v>
      </c>
      <c r="B104" s="56" t="s">
        <v>23</v>
      </c>
      <c r="C104" s="56" t="s">
        <v>22</v>
      </c>
      <c r="D104" s="46" t="n">
        <v>0.625</v>
      </c>
      <c r="E104" s="46" t="n">
        <v>0.697916666666667</v>
      </c>
      <c r="F104" s="46" t="n">
        <f aca="false">D104-E100</f>
        <v>0.149305555555556</v>
      </c>
      <c r="G104" s="45" t="s">
        <v>70</v>
      </c>
      <c r="H104" s="56" t="s">
        <v>28</v>
      </c>
      <c r="I104" s="47" t="n">
        <v>1820</v>
      </c>
      <c r="J104" s="47" t="n">
        <v>31190</v>
      </c>
      <c r="K104" s="48" t="n">
        <v>17.1373626373626</v>
      </c>
      <c r="L104" s="47" t="n">
        <f aca="false">I100+I104</f>
        <v>2672</v>
      </c>
      <c r="M104" s="47" t="n">
        <f aca="false">J100+J104</f>
        <v>46680</v>
      </c>
      <c r="N104" s="48" t="n">
        <f aca="false">M104/L104</f>
        <v>17.4700598802395</v>
      </c>
    </row>
    <row r="105" customFormat="false" ht="13.5" hidden="false" customHeight="false" outlineLevel="0" collapsed="false">
      <c r="A105" s="44" t="n">
        <v>1694</v>
      </c>
      <c r="B105" s="56" t="s">
        <v>23</v>
      </c>
      <c r="C105" s="56" t="s">
        <v>22</v>
      </c>
      <c r="D105" s="46" t="n">
        <v>0.6875</v>
      </c>
      <c r="E105" s="46" t="n">
        <v>0.763888888888889</v>
      </c>
      <c r="F105" s="46" t="n">
        <f aca="false">D105-E100</f>
        <v>0.211805555555556</v>
      </c>
      <c r="G105" s="45" t="s">
        <v>71</v>
      </c>
      <c r="H105" s="56" t="s">
        <v>35</v>
      </c>
      <c r="I105" s="47" t="n">
        <v>852</v>
      </c>
      <c r="J105" s="47" t="n">
        <v>19590</v>
      </c>
      <c r="K105" s="48" t="n">
        <v>22.9929577464789</v>
      </c>
      <c r="L105" s="47" t="n">
        <f aca="false">I100+I105</f>
        <v>1704</v>
      </c>
      <c r="M105" s="47" t="n">
        <f aca="false">J100+J105</f>
        <v>35080</v>
      </c>
      <c r="N105" s="48" t="n">
        <f aca="false">M105/L105</f>
        <v>20.5868544600939</v>
      </c>
    </row>
    <row r="106" customFormat="false" ht="13.5" hidden="false" customHeight="false" outlineLevel="0" collapsed="false">
      <c r="A106" s="44" t="n">
        <v>1699</v>
      </c>
      <c r="B106" s="56" t="s">
        <v>23</v>
      </c>
      <c r="C106" s="56" t="s">
        <v>22</v>
      </c>
      <c r="D106" s="46" t="n">
        <v>0.743055555555555</v>
      </c>
      <c r="E106" s="46" t="n">
        <v>0.819444444444445</v>
      </c>
      <c r="F106" s="46" t="n">
        <f aca="false">D106-E100</f>
        <v>0.267361111111111</v>
      </c>
      <c r="G106" s="45" t="s">
        <v>72</v>
      </c>
      <c r="H106" s="56" t="s">
        <v>25</v>
      </c>
      <c r="I106" s="47" t="n">
        <v>852</v>
      </c>
      <c r="J106" s="47" t="n">
        <v>16390</v>
      </c>
      <c r="K106" s="48" t="n">
        <v>19.2370892018779</v>
      </c>
      <c r="L106" s="47" t="n">
        <f aca="false">I100+I106</f>
        <v>1704</v>
      </c>
      <c r="M106" s="47" t="n">
        <f aca="false">J100+J106</f>
        <v>31880</v>
      </c>
      <c r="N106" s="48" t="n">
        <f aca="false">M106/L106</f>
        <v>18.7089201877934</v>
      </c>
    </row>
    <row r="107" customFormat="false" ht="13.5" hidden="false" customHeight="false" outlineLevel="0" collapsed="false">
      <c r="A107" s="44" t="n">
        <v>1705</v>
      </c>
      <c r="B107" s="56" t="s">
        <v>23</v>
      </c>
      <c r="C107" s="56" t="s">
        <v>22</v>
      </c>
      <c r="D107" s="46" t="n">
        <v>0.743055555555555</v>
      </c>
      <c r="E107" s="46" t="n">
        <v>0.819444444444445</v>
      </c>
      <c r="F107" s="46" t="n">
        <f aca="false">D107-E100</f>
        <v>0.267361111111111</v>
      </c>
      <c r="G107" s="45" t="s">
        <v>73</v>
      </c>
      <c r="H107" s="56" t="s">
        <v>28</v>
      </c>
      <c r="I107" s="47" t="n">
        <v>1820</v>
      </c>
      <c r="J107" s="47" t="n">
        <v>31190</v>
      </c>
      <c r="K107" s="48" t="n">
        <v>17.1373626373626</v>
      </c>
      <c r="L107" s="47" t="n">
        <f aca="false">I100+I107</f>
        <v>2672</v>
      </c>
      <c r="M107" s="47" t="n">
        <f aca="false">J100+J107</f>
        <v>46680</v>
      </c>
      <c r="N107" s="48" t="n">
        <f aca="false">M107/L107</f>
        <v>17.4700598802395</v>
      </c>
    </row>
    <row r="108" customFormat="false" ht="13.5" hidden="false" customHeight="false" outlineLevel="0" collapsed="false">
      <c r="A108" s="44" t="n">
        <v>1711</v>
      </c>
      <c r="B108" s="56" t="s">
        <v>23</v>
      </c>
      <c r="C108" s="56" t="s">
        <v>22</v>
      </c>
      <c r="D108" s="46" t="n">
        <v>0.788194444444445</v>
      </c>
      <c r="E108" s="46" t="n">
        <v>0.864583333333333</v>
      </c>
      <c r="F108" s="46" t="n">
        <f aca="false">D108-E100</f>
        <v>0.3125</v>
      </c>
      <c r="G108" s="45" t="s">
        <v>74</v>
      </c>
      <c r="H108" s="56" t="s">
        <v>25</v>
      </c>
      <c r="I108" s="47" t="n">
        <v>852</v>
      </c>
      <c r="J108" s="47" t="n">
        <v>17090</v>
      </c>
      <c r="K108" s="48" t="n">
        <v>20.0586854460094</v>
      </c>
      <c r="L108" s="47" t="n">
        <f aca="false">I100+I108</f>
        <v>1704</v>
      </c>
      <c r="M108" s="47" t="n">
        <f aca="false">J100+J108</f>
        <v>32580</v>
      </c>
      <c r="N108" s="48" t="n">
        <f aca="false">M108/L108</f>
        <v>19.1197183098592</v>
      </c>
    </row>
    <row r="109" customFormat="false" ht="13.5" hidden="false" customHeight="false" outlineLevel="0" collapsed="false">
      <c r="A109" s="44" t="n">
        <v>1717</v>
      </c>
      <c r="B109" s="56" t="s">
        <v>23</v>
      </c>
      <c r="C109" s="56" t="s">
        <v>22</v>
      </c>
      <c r="D109" s="46" t="n">
        <v>0.788194444444445</v>
      </c>
      <c r="E109" s="46" t="n">
        <v>0.864583333333333</v>
      </c>
      <c r="F109" s="46" t="n">
        <f aca="false">D109-E100</f>
        <v>0.3125</v>
      </c>
      <c r="G109" s="45" t="s">
        <v>75</v>
      </c>
      <c r="H109" s="56" t="s">
        <v>28</v>
      </c>
      <c r="I109" s="47" t="n">
        <v>1820</v>
      </c>
      <c r="J109" s="47" t="n">
        <v>32190</v>
      </c>
      <c r="K109" s="48" t="n">
        <v>17.6868131868132</v>
      </c>
      <c r="L109" s="47" t="n">
        <f aca="false">I100+I109</f>
        <v>2672</v>
      </c>
      <c r="M109" s="47" t="n">
        <f aca="false">J100+J109</f>
        <v>47680</v>
      </c>
      <c r="N109" s="48" t="n">
        <f aca="false">M109/L109</f>
        <v>17.8443113772455</v>
      </c>
    </row>
    <row r="110" customFormat="false" ht="13.5" hidden="false" customHeight="false" outlineLevel="0" collapsed="false">
      <c r="A110" s="44" t="n">
        <v>1722</v>
      </c>
      <c r="B110" s="56" t="s">
        <v>23</v>
      </c>
      <c r="C110" s="56" t="s">
        <v>22</v>
      </c>
      <c r="D110" s="46" t="n">
        <v>0.802083333333333</v>
      </c>
      <c r="E110" s="46" t="n">
        <v>0.875</v>
      </c>
      <c r="F110" s="46" t="n">
        <f aca="false">D110-E100</f>
        <v>0.326388888888889</v>
      </c>
      <c r="G110" s="45" t="s">
        <v>76</v>
      </c>
      <c r="H110" s="56" t="s">
        <v>123</v>
      </c>
      <c r="I110" s="47" t="n">
        <v>852</v>
      </c>
      <c r="J110" s="47" t="n">
        <v>19590</v>
      </c>
      <c r="K110" s="48" t="n">
        <v>22.9929577464789</v>
      </c>
      <c r="L110" s="47" t="n">
        <f aca="false">I100+I110</f>
        <v>1704</v>
      </c>
      <c r="M110" s="47" t="n">
        <f aca="false">J100+J110</f>
        <v>35080</v>
      </c>
      <c r="N110" s="48" t="n">
        <f aca="false">M110/L110</f>
        <v>20.5868544600939</v>
      </c>
    </row>
    <row r="111" customFormat="false" ht="13.5" hidden="false" customHeight="false" outlineLevel="0" collapsed="false">
      <c r="A111" s="58" t="s">
        <v>96</v>
      </c>
    </row>
    <row r="112" customFormat="false" ht="13.5" hidden="false" customHeight="false" outlineLevel="0" collapsed="false">
      <c r="A112" s="59" t="n">
        <v>3630</v>
      </c>
      <c r="B112" s="60" t="s">
        <v>22</v>
      </c>
      <c r="C112" s="60" t="s">
        <v>23</v>
      </c>
      <c r="D112" s="61" t="n">
        <v>0.447916666666667</v>
      </c>
      <c r="E112" s="61" t="n">
        <v>0.517361111111111</v>
      </c>
      <c r="F112" s="61"/>
      <c r="G112" s="62" t="s">
        <v>30</v>
      </c>
      <c r="H112" s="60" t="s">
        <v>25</v>
      </c>
      <c r="I112" s="63" t="n">
        <v>852</v>
      </c>
      <c r="J112" s="63" t="n">
        <v>14890</v>
      </c>
      <c r="K112" s="64" t="n">
        <v>17.4765258215962</v>
      </c>
      <c r="L112" s="63"/>
      <c r="M112" s="63"/>
      <c r="N112" s="64"/>
    </row>
    <row r="113" customFormat="false" ht="13.5" hidden="false" customHeight="false" outlineLevel="0" collapsed="false">
      <c r="A113" s="44" t="n">
        <v>1676</v>
      </c>
      <c r="B113" s="56" t="s">
        <v>23</v>
      </c>
      <c r="C113" s="56" t="s">
        <v>22</v>
      </c>
      <c r="D113" s="46" t="n">
        <v>0.586805555555556</v>
      </c>
      <c r="E113" s="46" t="n">
        <v>0.659722222222222</v>
      </c>
      <c r="F113" s="46" t="n">
        <f aca="false">D113-E112</f>
        <v>0.0694444444444445</v>
      </c>
      <c r="G113" s="45" t="s">
        <v>68</v>
      </c>
      <c r="H113" s="56" t="s">
        <v>25</v>
      </c>
      <c r="I113" s="47" t="n">
        <v>852</v>
      </c>
      <c r="J113" s="47" t="n">
        <v>15890</v>
      </c>
      <c r="K113" s="48" t="n">
        <v>18.650234741784</v>
      </c>
      <c r="L113" s="47" t="n">
        <f aca="false">I112+I113</f>
        <v>1704</v>
      </c>
      <c r="M113" s="47" t="n">
        <f aca="false">J112+J113</f>
        <v>30780</v>
      </c>
      <c r="N113" s="48" t="n">
        <f aca="false">M113/L113</f>
        <v>18.0633802816901</v>
      </c>
    </row>
    <row r="114" customFormat="false" ht="13.5" hidden="false" customHeight="false" outlineLevel="0" collapsed="false">
      <c r="A114" s="44" t="n">
        <v>1682</v>
      </c>
      <c r="B114" s="56" t="s">
        <v>23</v>
      </c>
      <c r="C114" s="56" t="s">
        <v>22</v>
      </c>
      <c r="D114" s="46" t="n">
        <v>0.625</v>
      </c>
      <c r="E114" s="46" t="n">
        <v>0.697916666666667</v>
      </c>
      <c r="F114" s="46" t="n">
        <f aca="false">D114-E112</f>
        <v>0.107638888888889</v>
      </c>
      <c r="G114" s="45" t="s">
        <v>69</v>
      </c>
      <c r="H114" s="56" t="s">
        <v>25</v>
      </c>
      <c r="I114" s="47" t="n">
        <v>852</v>
      </c>
      <c r="J114" s="47" t="n">
        <v>15890</v>
      </c>
      <c r="K114" s="48" t="n">
        <v>18.650234741784</v>
      </c>
      <c r="L114" s="47" t="n">
        <f aca="false">I112+I114</f>
        <v>1704</v>
      </c>
      <c r="M114" s="47" t="n">
        <f aca="false">J112+J114</f>
        <v>30780</v>
      </c>
      <c r="N114" s="48" t="n">
        <f aca="false">M114/L114</f>
        <v>18.0633802816901</v>
      </c>
    </row>
    <row r="115" customFormat="false" ht="13.5" hidden="false" customHeight="false" outlineLevel="0" collapsed="false">
      <c r="A115" s="44" t="n">
        <v>1688</v>
      </c>
      <c r="B115" s="56" t="s">
        <v>23</v>
      </c>
      <c r="C115" s="56" t="s">
        <v>22</v>
      </c>
      <c r="D115" s="46" t="n">
        <v>0.625</v>
      </c>
      <c r="E115" s="46" t="n">
        <v>0.697916666666667</v>
      </c>
      <c r="F115" s="46" t="n">
        <f aca="false">D115-E112</f>
        <v>0.107638888888889</v>
      </c>
      <c r="G115" s="45" t="s">
        <v>70</v>
      </c>
      <c r="H115" s="56" t="s">
        <v>28</v>
      </c>
      <c r="I115" s="47" t="n">
        <v>1820</v>
      </c>
      <c r="J115" s="47" t="n">
        <v>31190</v>
      </c>
      <c r="K115" s="48" t="n">
        <v>17.1373626373626</v>
      </c>
      <c r="L115" s="47" t="n">
        <f aca="false">I112+I115</f>
        <v>2672</v>
      </c>
      <c r="M115" s="47" t="n">
        <f aca="false">J112+J115</f>
        <v>46080</v>
      </c>
      <c r="N115" s="48" t="n">
        <f aca="false">M115/L115</f>
        <v>17.2455089820359</v>
      </c>
    </row>
    <row r="116" customFormat="false" ht="13.5" hidden="false" customHeight="false" outlineLevel="0" collapsed="false">
      <c r="A116" s="44" t="n">
        <v>1694</v>
      </c>
      <c r="B116" s="56" t="s">
        <v>23</v>
      </c>
      <c r="C116" s="56" t="s">
        <v>22</v>
      </c>
      <c r="D116" s="46" t="n">
        <v>0.6875</v>
      </c>
      <c r="E116" s="46" t="n">
        <v>0.763888888888889</v>
      </c>
      <c r="F116" s="46" t="n">
        <f aca="false">D116-E112</f>
        <v>0.170138888888889</v>
      </c>
      <c r="G116" s="45" t="s">
        <v>71</v>
      </c>
      <c r="H116" s="56" t="s">
        <v>35</v>
      </c>
      <c r="I116" s="47" t="n">
        <v>852</v>
      </c>
      <c r="J116" s="47" t="n">
        <v>19590</v>
      </c>
      <c r="K116" s="48" t="n">
        <v>22.9929577464789</v>
      </c>
      <c r="L116" s="47" t="n">
        <f aca="false">I112+I116</f>
        <v>1704</v>
      </c>
      <c r="M116" s="47" t="n">
        <f aca="false">J112+J116</f>
        <v>34480</v>
      </c>
      <c r="N116" s="48" t="n">
        <f aca="false">M116/L116</f>
        <v>20.2347417840376</v>
      </c>
    </row>
    <row r="117" customFormat="false" ht="13.5" hidden="false" customHeight="false" outlineLevel="0" collapsed="false">
      <c r="A117" s="44" t="n">
        <v>1699</v>
      </c>
      <c r="B117" s="56" t="s">
        <v>23</v>
      </c>
      <c r="C117" s="56" t="s">
        <v>22</v>
      </c>
      <c r="D117" s="46" t="n">
        <v>0.743055555555555</v>
      </c>
      <c r="E117" s="46" t="n">
        <v>0.819444444444445</v>
      </c>
      <c r="F117" s="46" t="n">
        <f aca="false">D117-E112</f>
        <v>0.225694444444444</v>
      </c>
      <c r="G117" s="45" t="s">
        <v>72</v>
      </c>
      <c r="H117" s="56" t="s">
        <v>25</v>
      </c>
      <c r="I117" s="47" t="n">
        <v>852</v>
      </c>
      <c r="J117" s="47" t="n">
        <v>16390</v>
      </c>
      <c r="K117" s="48" t="n">
        <v>19.2370892018779</v>
      </c>
      <c r="L117" s="47" t="n">
        <f aca="false">I112+I117</f>
        <v>1704</v>
      </c>
      <c r="M117" s="47" t="n">
        <f aca="false">J112+J117</f>
        <v>31280</v>
      </c>
      <c r="N117" s="48" t="n">
        <f aca="false">M117/L117</f>
        <v>18.3568075117371</v>
      </c>
    </row>
    <row r="118" customFormat="false" ht="13.5" hidden="false" customHeight="false" outlineLevel="0" collapsed="false">
      <c r="A118" s="44" t="n">
        <v>1705</v>
      </c>
      <c r="B118" s="56" t="s">
        <v>23</v>
      </c>
      <c r="C118" s="56" t="s">
        <v>22</v>
      </c>
      <c r="D118" s="46" t="n">
        <v>0.743055555555555</v>
      </c>
      <c r="E118" s="46" t="n">
        <v>0.819444444444445</v>
      </c>
      <c r="F118" s="46" t="n">
        <f aca="false">D118-E112</f>
        <v>0.225694444444444</v>
      </c>
      <c r="G118" s="45" t="s">
        <v>73</v>
      </c>
      <c r="H118" s="56" t="s">
        <v>28</v>
      </c>
      <c r="I118" s="47" t="n">
        <v>1820</v>
      </c>
      <c r="J118" s="47" t="n">
        <v>31190</v>
      </c>
      <c r="K118" s="48" t="n">
        <v>17.1373626373626</v>
      </c>
      <c r="L118" s="47" t="n">
        <f aca="false">I112+I118</f>
        <v>2672</v>
      </c>
      <c r="M118" s="47" t="n">
        <f aca="false">J112+J118</f>
        <v>46080</v>
      </c>
      <c r="N118" s="48" t="n">
        <f aca="false">M118/L118</f>
        <v>17.2455089820359</v>
      </c>
    </row>
    <row r="119" customFormat="false" ht="13.5" hidden="false" customHeight="false" outlineLevel="0" collapsed="false">
      <c r="A119" s="44" t="n">
        <v>1711</v>
      </c>
      <c r="B119" s="56" t="s">
        <v>23</v>
      </c>
      <c r="C119" s="56" t="s">
        <v>22</v>
      </c>
      <c r="D119" s="46" t="n">
        <v>0.788194444444445</v>
      </c>
      <c r="E119" s="46" t="n">
        <v>0.864583333333333</v>
      </c>
      <c r="F119" s="46" t="n">
        <f aca="false">D119-E112</f>
        <v>0.270833333333333</v>
      </c>
      <c r="G119" s="45" t="s">
        <v>74</v>
      </c>
      <c r="H119" s="56" t="s">
        <v>25</v>
      </c>
      <c r="I119" s="47" t="n">
        <v>852</v>
      </c>
      <c r="J119" s="47" t="n">
        <v>17090</v>
      </c>
      <c r="K119" s="48" t="n">
        <v>20.0586854460094</v>
      </c>
      <c r="L119" s="47" t="n">
        <f aca="false">I112+I119</f>
        <v>1704</v>
      </c>
      <c r="M119" s="47" t="n">
        <f aca="false">J112+J119</f>
        <v>31980</v>
      </c>
      <c r="N119" s="48" t="n">
        <f aca="false">M119/L119</f>
        <v>18.7676056338028</v>
      </c>
    </row>
    <row r="120" customFormat="false" ht="13.5" hidden="false" customHeight="false" outlineLevel="0" collapsed="false">
      <c r="A120" s="44" t="n">
        <v>1717</v>
      </c>
      <c r="B120" s="56" t="s">
        <v>23</v>
      </c>
      <c r="C120" s="56" t="s">
        <v>22</v>
      </c>
      <c r="D120" s="46" t="n">
        <v>0.788194444444445</v>
      </c>
      <c r="E120" s="46" t="n">
        <v>0.864583333333333</v>
      </c>
      <c r="F120" s="46" t="n">
        <f aca="false">D120-E112</f>
        <v>0.270833333333333</v>
      </c>
      <c r="G120" s="45" t="s">
        <v>75</v>
      </c>
      <c r="H120" s="56" t="s">
        <v>28</v>
      </c>
      <c r="I120" s="47" t="n">
        <v>1820</v>
      </c>
      <c r="J120" s="47" t="n">
        <v>32190</v>
      </c>
      <c r="K120" s="48" t="n">
        <v>17.6868131868132</v>
      </c>
      <c r="L120" s="47" t="n">
        <f aca="false">I112+I120</f>
        <v>2672</v>
      </c>
      <c r="M120" s="47" t="n">
        <f aca="false">J112+J120</f>
        <v>47080</v>
      </c>
      <c r="N120" s="48" t="n">
        <f aca="false">M120/L120</f>
        <v>17.6197604790419</v>
      </c>
    </row>
    <row r="121" customFormat="false" ht="13.5" hidden="false" customHeight="false" outlineLevel="0" collapsed="false">
      <c r="A121" s="44" t="n">
        <v>1722</v>
      </c>
      <c r="B121" s="56" t="s">
        <v>23</v>
      </c>
      <c r="C121" s="56" t="s">
        <v>22</v>
      </c>
      <c r="D121" s="46" t="n">
        <v>0.802083333333333</v>
      </c>
      <c r="E121" s="46" t="n">
        <v>0.875</v>
      </c>
      <c r="F121" s="46" t="n">
        <f aca="false">D121-E112</f>
        <v>0.284722222222222</v>
      </c>
      <c r="G121" s="45" t="s">
        <v>76</v>
      </c>
      <c r="H121" s="56" t="s">
        <v>123</v>
      </c>
      <c r="I121" s="47" t="n">
        <v>852</v>
      </c>
      <c r="J121" s="47" t="n">
        <v>19590</v>
      </c>
      <c r="K121" s="48" t="n">
        <v>22.9929577464789</v>
      </c>
      <c r="L121" s="47" t="n">
        <f aca="false">I112+I121</f>
        <v>1704</v>
      </c>
      <c r="M121" s="47" t="n">
        <f aca="false">J112+J121</f>
        <v>34480</v>
      </c>
      <c r="N121" s="48" t="n">
        <f aca="false">M121/L121</f>
        <v>20.2347417840376</v>
      </c>
    </row>
    <row r="122" customFormat="false" ht="13.5" hidden="false" customHeight="false" outlineLevel="0" collapsed="false">
      <c r="A122" s="58" t="s">
        <v>97</v>
      </c>
    </row>
    <row r="123" customFormat="false" ht="13.5" hidden="false" customHeight="false" outlineLevel="0" collapsed="false">
      <c r="A123" s="65" t="n">
        <v>3636</v>
      </c>
      <c r="B123" s="66" t="s">
        <v>22</v>
      </c>
      <c r="C123" s="66" t="s">
        <v>23</v>
      </c>
      <c r="D123" s="67" t="n">
        <v>0.447916666666667</v>
      </c>
      <c r="E123" s="67" t="n">
        <v>0.517361111111111</v>
      </c>
      <c r="F123" s="67"/>
      <c r="G123" s="68" t="s">
        <v>31</v>
      </c>
      <c r="H123" s="66" t="s">
        <v>28</v>
      </c>
      <c r="I123" s="69" t="n">
        <v>1820</v>
      </c>
      <c r="J123" s="69" t="n">
        <v>31190</v>
      </c>
      <c r="K123" s="70" t="n">
        <v>17.1373626373626</v>
      </c>
      <c r="L123" s="69"/>
      <c r="M123" s="69"/>
      <c r="N123" s="70"/>
    </row>
    <row r="124" customFormat="false" ht="13.5" hidden="false" customHeight="false" outlineLevel="0" collapsed="false">
      <c r="A124" s="44" t="n">
        <v>1676</v>
      </c>
      <c r="B124" s="56" t="s">
        <v>23</v>
      </c>
      <c r="C124" s="56" t="s">
        <v>22</v>
      </c>
      <c r="D124" s="46" t="n">
        <v>0.586805555555556</v>
      </c>
      <c r="E124" s="46" t="n">
        <v>0.659722222222222</v>
      </c>
      <c r="F124" s="46" t="n">
        <f aca="false">D124-E123</f>
        <v>0.0694444444444445</v>
      </c>
      <c r="G124" s="45" t="s">
        <v>68</v>
      </c>
      <c r="H124" s="56" t="s">
        <v>25</v>
      </c>
      <c r="I124" s="47" t="n">
        <v>852</v>
      </c>
      <c r="J124" s="47" t="n">
        <v>15890</v>
      </c>
      <c r="K124" s="48" t="n">
        <v>18.650234741784</v>
      </c>
      <c r="L124" s="47" t="n">
        <f aca="false">I123+I124</f>
        <v>2672</v>
      </c>
      <c r="M124" s="47" t="n">
        <f aca="false">J123+J124</f>
        <v>47080</v>
      </c>
      <c r="N124" s="48" t="n">
        <f aca="false">M124/L124</f>
        <v>17.6197604790419</v>
      </c>
    </row>
    <row r="125" customFormat="false" ht="13.5" hidden="false" customHeight="false" outlineLevel="0" collapsed="false">
      <c r="A125" s="44" t="n">
        <v>1682</v>
      </c>
      <c r="B125" s="56" t="s">
        <v>23</v>
      </c>
      <c r="C125" s="56" t="s">
        <v>22</v>
      </c>
      <c r="D125" s="46" t="n">
        <v>0.625</v>
      </c>
      <c r="E125" s="46" t="n">
        <v>0.697916666666667</v>
      </c>
      <c r="F125" s="46" t="n">
        <f aca="false">D125-E123</f>
        <v>0.107638888888889</v>
      </c>
      <c r="G125" s="45" t="s">
        <v>69</v>
      </c>
      <c r="H125" s="56" t="s">
        <v>25</v>
      </c>
      <c r="I125" s="47" t="n">
        <v>852</v>
      </c>
      <c r="J125" s="47" t="n">
        <v>15890</v>
      </c>
      <c r="K125" s="48" t="n">
        <v>18.650234741784</v>
      </c>
      <c r="L125" s="47" t="n">
        <f aca="false">I123+I125</f>
        <v>2672</v>
      </c>
      <c r="M125" s="47" t="n">
        <f aca="false">J123+J125</f>
        <v>47080</v>
      </c>
      <c r="N125" s="48" t="n">
        <f aca="false">M125/L125</f>
        <v>17.6197604790419</v>
      </c>
    </row>
    <row r="126" customFormat="false" ht="13.5" hidden="false" customHeight="false" outlineLevel="0" collapsed="false">
      <c r="A126" s="44" t="n">
        <v>1688</v>
      </c>
      <c r="B126" s="56" t="s">
        <v>23</v>
      </c>
      <c r="C126" s="56" t="s">
        <v>22</v>
      </c>
      <c r="D126" s="46" t="n">
        <v>0.625</v>
      </c>
      <c r="E126" s="46" t="n">
        <v>0.697916666666667</v>
      </c>
      <c r="F126" s="46" t="n">
        <f aca="false">D126-E123</f>
        <v>0.107638888888889</v>
      </c>
      <c r="G126" s="45" t="s">
        <v>70</v>
      </c>
      <c r="H126" s="56" t="s">
        <v>28</v>
      </c>
      <c r="I126" s="47" t="n">
        <v>1820</v>
      </c>
      <c r="J126" s="47" t="n">
        <v>31190</v>
      </c>
      <c r="K126" s="48" t="n">
        <v>17.1373626373626</v>
      </c>
      <c r="L126" s="47" t="n">
        <f aca="false">I123+I126</f>
        <v>3640</v>
      </c>
      <c r="M126" s="47" t="n">
        <f aca="false">J123+J126</f>
        <v>62380</v>
      </c>
      <c r="N126" s="48" t="n">
        <f aca="false">M126/L126</f>
        <v>17.1373626373626</v>
      </c>
    </row>
    <row r="127" customFormat="false" ht="13.5" hidden="false" customHeight="false" outlineLevel="0" collapsed="false">
      <c r="A127" s="44" t="n">
        <v>1694</v>
      </c>
      <c r="B127" s="56" t="s">
        <v>23</v>
      </c>
      <c r="C127" s="56" t="s">
        <v>22</v>
      </c>
      <c r="D127" s="46" t="n">
        <v>0.6875</v>
      </c>
      <c r="E127" s="46" t="n">
        <v>0.763888888888889</v>
      </c>
      <c r="F127" s="46" t="n">
        <f aca="false">D127-E123</f>
        <v>0.170138888888889</v>
      </c>
      <c r="G127" s="45" t="s">
        <v>71</v>
      </c>
      <c r="H127" s="56" t="s">
        <v>35</v>
      </c>
      <c r="I127" s="47" t="n">
        <v>852</v>
      </c>
      <c r="J127" s="47" t="n">
        <v>19590</v>
      </c>
      <c r="K127" s="48" t="n">
        <v>22.9929577464789</v>
      </c>
      <c r="L127" s="47" t="n">
        <f aca="false">I123+I127</f>
        <v>2672</v>
      </c>
      <c r="M127" s="47" t="n">
        <f aca="false">J123+J127</f>
        <v>50780</v>
      </c>
      <c r="N127" s="48" t="n">
        <f aca="false">M127/L127</f>
        <v>19.0044910179641</v>
      </c>
    </row>
    <row r="128" customFormat="false" ht="13.5" hidden="false" customHeight="false" outlineLevel="0" collapsed="false">
      <c r="A128" s="44" t="n">
        <v>1699</v>
      </c>
      <c r="B128" s="56" t="s">
        <v>23</v>
      </c>
      <c r="C128" s="56" t="s">
        <v>22</v>
      </c>
      <c r="D128" s="46" t="n">
        <v>0.743055555555555</v>
      </c>
      <c r="E128" s="46" t="n">
        <v>0.819444444444445</v>
      </c>
      <c r="F128" s="46" t="n">
        <f aca="false">D128-E123</f>
        <v>0.225694444444444</v>
      </c>
      <c r="G128" s="45" t="s">
        <v>72</v>
      </c>
      <c r="H128" s="56" t="s">
        <v>25</v>
      </c>
      <c r="I128" s="47" t="n">
        <v>852</v>
      </c>
      <c r="J128" s="47" t="n">
        <v>16390</v>
      </c>
      <c r="K128" s="48" t="n">
        <v>19.2370892018779</v>
      </c>
      <c r="L128" s="47" t="n">
        <f aca="false">I123+I128</f>
        <v>2672</v>
      </c>
      <c r="M128" s="47" t="n">
        <f aca="false">J123+J128</f>
        <v>47580</v>
      </c>
      <c r="N128" s="48" t="n">
        <f aca="false">M128/L128</f>
        <v>17.8068862275449</v>
      </c>
    </row>
    <row r="129" customFormat="false" ht="13.5" hidden="false" customHeight="false" outlineLevel="0" collapsed="false">
      <c r="A129" s="44" t="n">
        <v>1705</v>
      </c>
      <c r="B129" s="56" t="s">
        <v>23</v>
      </c>
      <c r="C129" s="56" t="s">
        <v>22</v>
      </c>
      <c r="D129" s="46" t="n">
        <v>0.743055555555555</v>
      </c>
      <c r="E129" s="46" t="n">
        <v>0.819444444444445</v>
      </c>
      <c r="F129" s="46" t="n">
        <f aca="false">D129-E123</f>
        <v>0.225694444444444</v>
      </c>
      <c r="G129" s="45" t="s">
        <v>73</v>
      </c>
      <c r="H129" s="56" t="s">
        <v>28</v>
      </c>
      <c r="I129" s="47" t="n">
        <v>1820</v>
      </c>
      <c r="J129" s="47" t="n">
        <v>31190</v>
      </c>
      <c r="K129" s="48" t="n">
        <v>17.1373626373626</v>
      </c>
      <c r="L129" s="47" t="n">
        <f aca="false">I123+I129</f>
        <v>3640</v>
      </c>
      <c r="M129" s="47" t="n">
        <f aca="false">J123+J129</f>
        <v>62380</v>
      </c>
      <c r="N129" s="48" t="n">
        <f aca="false">M129/L129</f>
        <v>17.1373626373626</v>
      </c>
    </row>
    <row r="130" customFormat="false" ht="13.5" hidden="false" customHeight="false" outlineLevel="0" collapsed="false">
      <c r="A130" s="44" t="n">
        <v>1711</v>
      </c>
      <c r="B130" s="56" t="s">
        <v>23</v>
      </c>
      <c r="C130" s="56" t="s">
        <v>22</v>
      </c>
      <c r="D130" s="46" t="n">
        <v>0.788194444444445</v>
      </c>
      <c r="E130" s="46" t="n">
        <v>0.864583333333333</v>
      </c>
      <c r="F130" s="46" t="n">
        <f aca="false">D130-E123</f>
        <v>0.270833333333333</v>
      </c>
      <c r="G130" s="45" t="s">
        <v>74</v>
      </c>
      <c r="H130" s="56" t="s">
        <v>25</v>
      </c>
      <c r="I130" s="47" t="n">
        <v>852</v>
      </c>
      <c r="J130" s="47" t="n">
        <v>17090</v>
      </c>
      <c r="K130" s="48" t="n">
        <v>20.0586854460094</v>
      </c>
      <c r="L130" s="47" t="n">
        <f aca="false">I123+I130</f>
        <v>2672</v>
      </c>
      <c r="M130" s="47" t="n">
        <f aca="false">J123+J130</f>
        <v>48280</v>
      </c>
      <c r="N130" s="48" t="n">
        <f aca="false">M130/L130</f>
        <v>18.0688622754491</v>
      </c>
    </row>
    <row r="131" customFormat="false" ht="13.5" hidden="false" customHeight="false" outlineLevel="0" collapsed="false">
      <c r="A131" s="44" t="n">
        <v>1717</v>
      </c>
      <c r="B131" s="56" t="s">
        <v>23</v>
      </c>
      <c r="C131" s="56" t="s">
        <v>22</v>
      </c>
      <c r="D131" s="46" t="n">
        <v>0.788194444444445</v>
      </c>
      <c r="E131" s="46" t="n">
        <v>0.864583333333333</v>
      </c>
      <c r="F131" s="46" t="n">
        <f aca="false">D131-E123</f>
        <v>0.270833333333333</v>
      </c>
      <c r="G131" s="45" t="s">
        <v>75</v>
      </c>
      <c r="H131" s="56" t="s">
        <v>28</v>
      </c>
      <c r="I131" s="47" t="n">
        <v>1820</v>
      </c>
      <c r="J131" s="47" t="n">
        <v>32190</v>
      </c>
      <c r="K131" s="48" t="n">
        <v>17.6868131868132</v>
      </c>
      <c r="L131" s="47" t="n">
        <f aca="false">I123+I131</f>
        <v>3640</v>
      </c>
      <c r="M131" s="47" t="n">
        <f aca="false">J123+J131</f>
        <v>63380</v>
      </c>
      <c r="N131" s="48" t="n">
        <f aca="false">M131/L131</f>
        <v>17.4120879120879</v>
      </c>
    </row>
    <row r="132" customFormat="false" ht="13.5" hidden="false" customHeight="false" outlineLevel="0" collapsed="false">
      <c r="A132" s="44" t="n">
        <v>1722</v>
      </c>
      <c r="B132" s="56" t="s">
        <v>23</v>
      </c>
      <c r="C132" s="56" t="s">
        <v>22</v>
      </c>
      <c r="D132" s="46" t="n">
        <v>0.802083333333333</v>
      </c>
      <c r="E132" s="46" t="n">
        <v>0.875</v>
      </c>
      <c r="F132" s="46" t="n">
        <f aca="false">D132-E123</f>
        <v>0.284722222222222</v>
      </c>
      <c r="G132" s="45" t="s">
        <v>76</v>
      </c>
      <c r="H132" s="56" t="s">
        <v>123</v>
      </c>
      <c r="I132" s="47" t="n">
        <v>852</v>
      </c>
      <c r="J132" s="47" t="n">
        <v>19590</v>
      </c>
      <c r="K132" s="48" t="n">
        <v>22.9929577464789</v>
      </c>
      <c r="L132" s="47" t="n">
        <f aca="false">I123+I132</f>
        <v>2672</v>
      </c>
      <c r="M132" s="47" t="n">
        <f aca="false">J123+J132</f>
        <v>50780</v>
      </c>
      <c r="N132" s="48" t="n">
        <f aca="false">M132/L132</f>
        <v>19.0044910179641</v>
      </c>
    </row>
    <row r="133" customFormat="false" ht="13.5" hidden="false" customHeight="false" outlineLevel="0" collapsed="false">
      <c r="A133" s="58" t="s">
        <v>98</v>
      </c>
    </row>
    <row r="134" customFormat="false" ht="13.5" hidden="false" customHeight="false" outlineLevel="0" collapsed="false">
      <c r="A134" s="59" t="n">
        <v>3642</v>
      </c>
      <c r="B134" s="60" t="s">
        <v>22</v>
      </c>
      <c r="C134" s="60" t="s">
        <v>23</v>
      </c>
      <c r="D134" s="61" t="n">
        <v>0.520833333333333</v>
      </c>
      <c r="E134" s="61" t="n">
        <v>0.590277777777778</v>
      </c>
      <c r="F134" s="61"/>
      <c r="G134" s="62" t="s">
        <v>32</v>
      </c>
      <c r="H134" s="60" t="s">
        <v>25</v>
      </c>
      <c r="I134" s="63" t="n">
        <v>852</v>
      </c>
      <c r="J134" s="63" t="n">
        <v>12390</v>
      </c>
      <c r="K134" s="64" t="n">
        <v>14.5422535211268</v>
      </c>
      <c r="L134" s="63"/>
      <c r="M134" s="63"/>
      <c r="N134" s="64"/>
    </row>
    <row r="135" customFormat="false" ht="13.5" hidden="false" customHeight="false" outlineLevel="0" collapsed="false">
      <c r="A135" s="44" t="n">
        <v>1682</v>
      </c>
      <c r="B135" s="56" t="s">
        <v>23</v>
      </c>
      <c r="C135" s="56" t="s">
        <v>22</v>
      </c>
      <c r="D135" s="46" t="n">
        <v>0.625</v>
      </c>
      <c r="E135" s="46" t="n">
        <v>0.697916666666667</v>
      </c>
      <c r="F135" s="46" t="n">
        <f aca="false">D135-E134</f>
        <v>0.0347222222222222</v>
      </c>
      <c r="G135" s="45" t="s">
        <v>69</v>
      </c>
      <c r="H135" s="56" t="s">
        <v>25</v>
      </c>
      <c r="I135" s="47" t="n">
        <v>852</v>
      </c>
      <c r="J135" s="47" t="n">
        <v>15890</v>
      </c>
      <c r="K135" s="48" t="n">
        <v>18.650234741784</v>
      </c>
      <c r="L135" s="47" t="n">
        <f aca="false">I134+I135</f>
        <v>1704</v>
      </c>
      <c r="M135" s="47" t="n">
        <f aca="false">J134+J135</f>
        <v>28280</v>
      </c>
      <c r="N135" s="48" t="n">
        <f aca="false">M135/L135</f>
        <v>16.5962441314554</v>
      </c>
    </row>
    <row r="136" customFormat="false" ht="13.5" hidden="false" customHeight="false" outlineLevel="0" collapsed="false">
      <c r="A136" s="44" t="n">
        <v>1688</v>
      </c>
      <c r="B136" s="56" t="s">
        <v>23</v>
      </c>
      <c r="C136" s="56" t="s">
        <v>22</v>
      </c>
      <c r="D136" s="46" t="n">
        <v>0.625</v>
      </c>
      <c r="E136" s="46" t="n">
        <v>0.697916666666667</v>
      </c>
      <c r="F136" s="46" t="n">
        <f aca="false">D136-E134</f>
        <v>0.0347222222222222</v>
      </c>
      <c r="G136" s="45" t="s">
        <v>70</v>
      </c>
      <c r="H136" s="56" t="s">
        <v>28</v>
      </c>
      <c r="I136" s="47" t="n">
        <v>1820</v>
      </c>
      <c r="J136" s="47" t="n">
        <v>31190</v>
      </c>
      <c r="K136" s="48" t="n">
        <v>17.1373626373626</v>
      </c>
      <c r="L136" s="47" t="n">
        <f aca="false">I134+I136</f>
        <v>2672</v>
      </c>
      <c r="M136" s="47" t="n">
        <f aca="false">J134+J136</f>
        <v>43580</v>
      </c>
      <c r="N136" s="48" t="n">
        <f aca="false">M136/L136</f>
        <v>16.309880239521</v>
      </c>
    </row>
    <row r="137" customFormat="false" ht="13.5" hidden="false" customHeight="false" outlineLevel="0" collapsed="false">
      <c r="A137" s="44" t="n">
        <v>1694</v>
      </c>
      <c r="B137" s="56" t="s">
        <v>23</v>
      </c>
      <c r="C137" s="56" t="s">
        <v>22</v>
      </c>
      <c r="D137" s="46" t="n">
        <v>0.6875</v>
      </c>
      <c r="E137" s="46" t="n">
        <v>0.763888888888889</v>
      </c>
      <c r="F137" s="46" t="n">
        <f aca="false">D137-E134</f>
        <v>0.0972222222222222</v>
      </c>
      <c r="G137" s="45" t="s">
        <v>71</v>
      </c>
      <c r="H137" s="56" t="s">
        <v>35</v>
      </c>
      <c r="I137" s="47" t="n">
        <v>852</v>
      </c>
      <c r="J137" s="47" t="n">
        <v>19590</v>
      </c>
      <c r="K137" s="48" t="n">
        <v>22.9929577464789</v>
      </c>
      <c r="L137" s="47" t="n">
        <f aca="false">I134+I137</f>
        <v>1704</v>
      </c>
      <c r="M137" s="47" t="n">
        <f aca="false">J134+J137</f>
        <v>31980</v>
      </c>
      <c r="N137" s="48" t="n">
        <f aca="false">M137/L137</f>
        <v>18.7676056338028</v>
      </c>
    </row>
    <row r="138" customFormat="false" ht="13.5" hidden="false" customHeight="false" outlineLevel="0" collapsed="false">
      <c r="A138" s="44" t="n">
        <v>1699</v>
      </c>
      <c r="B138" s="56" t="s">
        <v>23</v>
      </c>
      <c r="C138" s="56" t="s">
        <v>22</v>
      </c>
      <c r="D138" s="46" t="n">
        <v>0.743055555555555</v>
      </c>
      <c r="E138" s="46" t="n">
        <v>0.819444444444445</v>
      </c>
      <c r="F138" s="46" t="n">
        <f aca="false">D138-E134</f>
        <v>0.152777777777778</v>
      </c>
      <c r="G138" s="45" t="s">
        <v>72</v>
      </c>
      <c r="H138" s="56" t="s">
        <v>25</v>
      </c>
      <c r="I138" s="47" t="n">
        <v>852</v>
      </c>
      <c r="J138" s="47" t="n">
        <v>16390</v>
      </c>
      <c r="K138" s="48" t="n">
        <v>19.2370892018779</v>
      </c>
      <c r="L138" s="47" t="n">
        <f aca="false">I134+I138</f>
        <v>1704</v>
      </c>
      <c r="M138" s="47" t="n">
        <f aca="false">J134+J138</f>
        <v>28780</v>
      </c>
      <c r="N138" s="48" t="n">
        <f aca="false">M138/L138</f>
        <v>16.8896713615023</v>
      </c>
    </row>
    <row r="139" customFormat="false" ht="13.5" hidden="false" customHeight="false" outlineLevel="0" collapsed="false">
      <c r="A139" s="44" t="n">
        <v>1705</v>
      </c>
      <c r="B139" s="56" t="s">
        <v>23</v>
      </c>
      <c r="C139" s="56" t="s">
        <v>22</v>
      </c>
      <c r="D139" s="46" t="n">
        <v>0.743055555555555</v>
      </c>
      <c r="E139" s="46" t="n">
        <v>0.819444444444445</v>
      </c>
      <c r="F139" s="46" t="n">
        <f aca="false">D139-E134</f>
        <v>0.152777777777778</v>
      </c>
      <c r="G139" s="45" t="s">
        <v>73</v>
      </c>
      <c r="H139" s="56" t="s">
        <v>28</v>
      </c>
      <c r="I139" s="47" t="n">
        <v>1820</v>
      </c>
      <c r="J139" s="47" t="n">
        <v>31190</v>
      </c>
      <c r="K139" s="48" t="n">
        <v>17.1373626373626</v>
      </c>
      <c r="L139" s="47" t="n">
        <f aca="false">I134+I139</f>
        <v>2672</v>
      </c>
      <c r="M139" s="47" t="n">
        <f aca="false">J134+J139</f>
        <v>43580</v>
      </c>
      <c r="N139" s="48" t="n">
        <f aca="false">M139/L139</f>
        <v>16.309880239521</v>
      </c>
    </row>
    <row r="140" customFormat="false" ht="13.5" hidden="false" customHeight="false" outlineLevel="0" collapsed="false">
      <c r="A140" s="44" t="n">
        <v>1711</v>
      </c>
      <c r="B140" s="56" t="s">
        <v>23</v>
      </c>
      <c r="C140" s="56" t="s">
        <v>22</v>
      </c>
      <c r="D140" s="46" t="n">
        <v>0.788194444444445</v>
      </c>
      <c r="E140" s="46" t="n">
        <v>0.864583333333333</v>
      </c>
      <c r="F140" s="46" t="n">
        <f aca="false">D140-E134</f>
        <v>0.197916666666667</v>
      </c>
      <c r="G140" s="45" t="s">
        <v>74</v>
      </c>
      <c r="H140" s="56" t="s">
        <v>25</v>
      </c>
      <c r="I140" s="47" t="n">
        <v>852</v>
      </c>
      <c r="J140" s="47" t="n">
        <v>17090</v>
      </c>
      <c r="K140" s="48" t="n">
        <v>20.0586854460094</v>
      </c>
      <c r="L140" s="47" t="n">
        <f aca="false">I134+I140</f>
        <v>1704</v>
      </c>
      <c r="M140" s="47" t="n">
        <f aca="false">J134+J140</f>
        <v>29480</v>
      </c>
      <c r="N140" s="48" t="n">
        <f aca="false">M140/L140</f>
        <v>17.3004694835681</v>
      </c>
    </row>
    <row r="141" customFormat="false" ht="13.5" hidden="false" customHeight="false" outlineLevel="0" collapsed="false">
      <c r="A141" s="44" t="n">
        <v>1717</v>
      </c>
      <c r="B141" s="56" t="s">
        <v>23</v>
      </c>
      <c r="C141" s="56" t="s">
        <v>22</v>
      </c>
      <c r="D141" s="46" t="n">
        <v>0.788194444444445</v>
      </c>
      <c r="E141" s="46" t="n">
        <v>0.864583333333333</v>
      </c>
      <c r="F141" s="46" t="n">
        <f aca="false">D141-E134</f>
        <v>0.197916666666667</v>
      </c>
      <c r="G141" s="45" t="s">
        <v>75</v>
      </c>
      <c r="H141" s="56" t="s">
        <v>28</v>
      </c>
      <c r="I141" s="47" t="n">
        <v>1820</v>
      </c>
      <c r="J141" s="47" t="n">
        <v>32190</v>
      </c>
      <c r="K141" s="48" t="n">
        <v>17.6868131868132</v>
      </c>
      <c r="L141" s="47" t="n">
        <f aca="false">I134+I141</f>
        <v>2672</v>
      </c>
      <c r="M141" s="47" t="n">
        <f aca="false">J134+J141</f>
        <v>44580</v>
      </c>
      <c r="N141" s="48" t="n">
        <f aca="false">M141/L141</f>
        <v>16.6841317365269</v>
      </c>
    </row>
    <row r="142" customFormat="false" ht="13.5" hidden="false" customHeight="false" outlineLevel="0" collapsed="false">
      <c r="A142" s="44" t="n">
        <v>1722</v>
      </c>
      <c r="B142" s="56" t="s">
        <v>23</v>
      </c>
      <c r="C142" s="56" t="s">
        <v>22</v>
      </c>
      <c r="D142" s="46" t="n">
        <v>0.802083333333333</v>
      </c>
      <c r="E142" s="46" t="n">
        <v>0.875</v>
      </c>
      <c r="F142" s="46" t="n">
        <f aca="false">D142-E134</f>
        <v>0.211805555555556</v>
      </c>
      <c r="G142" s="45" t="s">
        <v>76</v>
      </c>
      <c r="H142" s="56" t="s">
        <v>123</v>
      </c>
      <c r="I142" s="47" t="n">
        <v>852</v>
      </c>
      <c r="J142" s="47" t="n">
        <v>19590</v>
      </c>
      <c r="K142" s="48" t="n">
        <v>22.9929577464789</v>
      </c>
      <c r="L142" s="47" t="n">
        <f aca="false">I134+I142</f>
        <v>1704</v>
      </c>
      <c r="M142" s="47" t="n">
        <f aca="false">J134+J142</f>
        <v>31980</v>
      </c>
      <c r="N142" s="48" t="n">
        <f aca="false">M142/L142</f>
        <v>18.7676056338028</v>
      </c>
    </row>
    <row r="143" customFormat="false" ht="13.5" hidden="false" customHeight="false" outlineLevel="0" collapsed="false">
      <c r="A143" s="58" t="s">
        <v>99</v>
      </c>
    </row>
    <row r="144" customFormat="false" ht="13.5" hidden="false" customHeight="false" outlineLevel="0" collapsed="false">
      <c r="A144" s="65" t="n">
        <v>3648</v>
      </c>
      <c r="B144" s="66" t="s">
        <v>22</v>
      </c>
      <c r="C144" s="66" t="s">
        <v>23</v>
      </c>
      <c r="D144" s="67" t="n">
        <v>0.520833333333333</v>
      </c>
      <c r="E144" s="67" t="n">
        <v>0.590277777777778</v>
      </c>
      <c r="F144" s="67"/>
      <c r="G144" s="68" t="s">
        <v>33</v>
      </c>
      <c r="H144" s="66" t="s">
        <v>28</v>
      </c>
      <c r="I144" s="69" t="n">
        <v>1820</v>
      </c>
      <c r="J144" s="69" t="n">
        <v>29590</v>
      </c>
      <c r="K144" s="70" t="n">
        <v>16.2582417582418</v>
      </c>
      <c r="L144" s="69"/>
      <c r="M144" s="69"/>
      <c r="N144" s="70"/>
    </row>
    <row r="145" customFormat="false" ht="13.5" hidden="false" customHeight="false" outlineLevel="0" collapsed="false">
      <c r="A145" s="44" t="n">
        <v>1682</v>
      </c>
      <c r="B145" s="56" t="s">
        <v>23</v>
      </c>
      <c r="C145" s="56" t="s">
        <v>22</v>
      </c>
      <c r="D145" s="46" t="n">
        <v>0.625</v>
      </c>
      <c r="E145" s="46" t="n">
        <v>0.697916666666667</v>
      </c>
      <c r="F145" s="46" t="n">
        <f aca="false">D145-E144</f>
        <v>0.0347222222222222</v>
      </c>
      <c r="G145" s="45" t="s">
        <v>69</v>
      </c>
      <c r="H145" s="56" t="s">
        <v>25</v>
      </c>
      <c r="I145" s="47" t="n">
        <v>852</v>
      </c>
      <c r="J145" s="47" t="n">
        <v>15890</v>
      </c>
      <c r="K145" s="48" t="n">
        <v>18.650234741784</v>
      </c>
      <c r="L145" s="47" t="n">
        <f aca="false">I144+I145</f>
        <v>2672</v>
      </c>
      <c r="M145" s="47" t="n">
        <f aca="false">J144+J145</f>
        <v>45480</v>
      </c>
      <c r="N145" s="48" t="n">
        <f aca="false">M145/L145</f>
        <v>17.0209580838323</v>
      </c>
    </row>
    <row r="146" customFormat="false" ht="13.5" hidden="false" customHeight="false" outlineLevel="0" collapsed="false">
      <c r="A146" s="44" t="n">
        <v>1688</v>
      </c>
      <c r="B146" s="56" t="s">
        <v>23</v>
      </c>
      <c r="C146" s="56" t="s">
        <v>22</v>
      </c>
      <c r="D146" s="46" t="n">
        <v>0.625</v>
      </c>
      <c r="E146" s="46" t="n">
        <v>0.697916666666667</v>
      </c>
      <c r="F146" s="46" t="n">
        <f aca="false">D146-E144</f>
        <v>0.0347222222222222</v>
      </c>
      <c r="G146" s="45" t="s">
        <v>70</v>
      </c>
      <c r="H146" s="56" t="s">
        <v>28</v>
      </c>
      <c r="I146" s="47" t="n">
        <v>1820</v>
      </c>
      <c r="J146" s="47" t="n">
        <v>31190</v>
      </c>
      <c r="K146" s="48" t="n">
        <v>17.1373626373626</v>
      </c>
      <c r="L146" s="47" t="n">
        <f aca="false">I144+I146</f>
        <v>3640</v>
      </c>
      <c r="M146" s="47" t="n">
        <f aca="false">J144+J146</f>
        <v>60780</v>
      </c>
      <c r="N146" s="48" t="n">
        <f aca="false">M146/L146</f>
        <v>16.6978021978022</v>
      </c>
    </row>
    <row r="147" customFormat="false" ht="13.5" hidden="false" customHeight="false" outlineLevel="0" collapsed="false">
      <c r="A147" s="44" t="n">
        <v>1694</v>
      </c>
      <c r="B147" s="56" t="s">
        <v>23</v>
      </c>
      <c r="C147" s="56" t="s">
        <v>22</v>
      </c>
      <c r="D147" s="46" t="n">
        <v>0.6875</v>
      </c>
      <c r="E147" s="46" t="n">
        <v>0.763888888888889</v>
      </c>
      <c r="F147" s="46" t="n">
        <f aca="false">D147-E144</f>
        <v>0.0972222222222222</v>
      </c>
      <c r="G147" s="45" t="s">
        <v>71</v>
      </c>
      <c r="H147" s="56" t="s">
        <v>35</v>
      </c>
      <c r="I147" s="47" t="n">
        <v>852</v>
      </c>
      <c r="J147" s="47" t="n">
        <v>19590</v>
      </c>
      <c r="K147" s="48" t="n">
        <v>22.9929577464789</v>
      </c>
      <c r="L147" s="47" t="n">
        <f aca="false">I144+I147</f>
        <v>2672</v>
      </c>
      <c r="M147" s="47" t="n">
        <f aca="false">J144+J147</f>
        <v>49180</v>
      </c>
      <c r="N147" s="48" t="n">
        <f aca="false">M147/L147</f>
        <v>18.4056886227545</v>
      </c>
    </row>
    <row r="148" customFormat="false" ht="13.5" hidden="false" customHeight="false" outlineLevel="0" collapsed="false">
      <c r="A148" s="44" t="n">
        <v>1699</v>
      </c>
      <c r="B148" s="56" t="s">
        <v>23</v>
      </c>
      <c r="C148" s="56" t="s">
        <v>22</v>
      </c>
      <c r="D148" s="46" t="n">
        <v>0.743055555555555</v>
      </c>
      <c r="E148" s="46" t="n">
        <v>0.819444444444445</v>
      </c>
      <c r="F148" s="46" t="n">
        <f aca="false">D148-E144</f>
        <v>0.152777777777778</v>
      </c>
      <c r="G148" s="45" t="s">
        <v>72</v>
      </c>
      <c r="H148" s="56" t="s">
        <v>25</v>
      </c>
      <c r="I148" s="47" t="n">
        <v>852</v>
      </c>
      <c r="J148" s="47" t="n">
        <v>16390</v>
      </c>
      <c r="K148" s="48" t="n">
        <v>19.2370892018779</v>
      </c>
      <c r="L148" s="47" t="n">
        <f aca="false">I144+I148</f>
        <v>2672</v>
      </c>
      <c r="M148" s="47" t="n">
        <f aca="false">J144+J148</f>
        <v>45980</v>
      </c>
      <c r="N148" s="48" t="n">
        <f aca="false">M148/L148</f>
        <v>17.2080838323353</v>
      </c>
    </row>
    <row r="149" customFormat="false" ht="13.5" hidden="false" customHeight="false" outlineLevel="0" collapsed="false">
      <c r="A149" s="44" t="n">
        <v>1705</v>
      </c>
      <c r="B149" s="56" t="s">
        <v>23</v>
      </c>
      <c r="C149" s="56" t="s">
        <v>22</v>
      </c>
      <c r="D149" s="46" t="n">
        <v>0.743055555555555</v>
      </c>
      <c r="E149" s="46" t="n">
        <v>0.819444444444445</v>
      </c>
      <c r="F149" s="46" t="n">
        <f aca="false">D149-E144</f>
        <v>0.152777777777778</v>
      </c>
      <c r="G149" s="45" t="s">
        <v>73</v>
      </c>
      <c r="H149" s="56" t="s">
        <v>28</v>
      </c>
      <c r="I149" s="47" t="n">
        <v>1820</v>
      </c>
      <c r="J149" s="47" t="n">
        <v>31190</v>
      </c>
      <c r="K149" s="48" t="n">
        <v>17.1373626373626</v>
      </c>
      <c r="L149" s="47" t="n">
        <f aca="false">I144+I149</f>
        <v>3640</v>
      </c>
      <c r="M149" s="47" t="n">
        <f aca="false">J144+J149</f>
        <v>60780</v>
      </c>
      <c r="N149" s="48" t="n">
        <f aca="false">M149/L149</f>
        <v>16.6978021978022</v>
      </c>
    </row>
    <row r="150" customFormat="false" ht="13.5" hidden="false" customHeight="false" outlineLevel="0" collapsed="false">
      <c r="A150" s="44" t="n">
        <v>1711</v>
      </c>
      <c r="B150" s="56" t="s">
        <v>23</v>
      </c>
      <c r="C150" s="56" t="s">
        <v>22</v>
      </c>
      <c r="D150" s="46" t="n">
        <v>0.788194444444445</v>
      </c>
      <c r="E150" s="46" t="n">
        <v>0.864583333333333</v>
      </c>
      <c r="F150" s="46" t="n">
        <f aca="false">D150-E144</f>
        <v>0.197916666666667</v>
      </c>
      <c r="G150" s="45" t="s">
        <v>74</v>
      </c>
      <c r="H150" s="56" t="s">
        <v>25</v>
      </c>
      <c r="I150" s="47" t="n">
        <v>852</v>
      </c>
      <c r="J150" s="47" t="n">
        <v>17090</v>
      </c>
      <c r="K150" s="48" t="n">
        <v>20.0586854460094</v>
      </c>
      <c r="L150" s="47" t="n">
        <f aca="false">I144+I150</f>
        <v>2672</v>
      </c>
      <c r="M150" s="47" t="n">
        <f aca="false">J144+J150</f>
        <v>46680</v>
      </c>
      <c r="N150" s="48" t="n">
        <f aca="false">M150/L150</f>
        <v>17.4700598802395</v>
      </c>
    </row>
    <row r="151" customFormat="false" ht="13.5" hidden="false" customHeight="false" outlineLevel="0" collapsed="false">
      <c r="A151" s="44" t="n">
        <v>1717</v>
      </c>
      <c r="B151" s="56" t="s">
        <v>23</v>
      </c>
      <c r="C151" s="56" t="s">
        <v>22</v>
      </c>
      <c r="D151" s="46" t="n">
        <v>0.788194444444445</v>
      </c>
      <c r="E151" s="46" t="n">
        <v>0.864583333333333</v>
      </c>
      <c r="F151" s="46" t="n">
        <f aca="false">D151-E144</f>
        <v>0.197916666666667</v>
      </c>
      <c r="G151" s="45" t="s">
        <v>75</v>
      </c>
      <c r="H151" s="56" t="s">
        <v>28</v>
      </c>
      <c r="I151" s="47" t="n">
        <v>1820</v>
      </c>
      <c r="J151" s="47" t="n">
        <v>32190</v>
      </c>
      <c r="K151" s="48" t="n">
        <v>17.6868131868132</v>
      </c>
      <c r="L151" s="47" t="n">
        <f aca="false">I144+I151</f>
        <v>3640</v>
      </c>
      <c r="M151" s="47" t="n">
        <f aca="false">J144+J151</f>
        <v>61780</v>
      </c>
      <c r="N151" s="48" t="n">
        <f aca="false">M151/L151</f>
        <v>16.9725274725275</v>
      </c>
    </row>
    <row r="152" customFormat="false" ht="13.5" hidden="false" customHeight="false" outlineLevel="0" collapsed="false">
      <c r="A152" s="44" t="n">
        <v>1722</v>
      </c>
      <c r="B152" s="56" t="s">
        <v>23</v>
      </c>
      <c r="C152" s="56" t="s">
        <v>22</v>
      </c>
      <c r="D152" s="46" t="n">
        <v>0.802083333333333</v>
      </c>
      <c r="E152" s="46" t="n">
        <v>0.875</v>
      </c>
      <c r="F152" s="46" t="n">
        <f aca="false">D152-E144</f>
        <v>0.211805555555556</v>
      </c>
      <c r="G152" s="45" t="s">
        <v>76</v>
      </c>
      <c r="H152" s="56" t="s">
        <v>123</v>
      </c>
      <c r="I152" s="47" t="n">
        <v>852</v>
      </c>
      <c r="J152" s="47" t="n">
        <v>19590</v>
      </c>
      <c r="K152" s="48" t="n">
        <v>22.9929577464789</v>
      </c>
      <c r="L152" s="47" t="n">
        <f aca="false">I144+I152</f>
        <v>2672</v>
      </c>
      <c r="M152" s="47" t="n">
        <f aca="false">J144+J152</f>
        <v>49180</v>
      </c>
      <c r="N152" s="48" t="n">
        <f aca="false">M152/L152</f>
        <v>18.4056886227545</v>
      </c>
    </row>
    <row r="153" customFormat="false" ht="13.5" hidden="false" customHeight="false" outlineLevel="0" collapsed="false">
      <c r="A153" s="58" t="s">
        <v>100</v>
      </c>
    </row>
    <row r="154" customFormat="false" ht="13.5" hidden="false" customHeight="false" outlineLevel="0" collapsed="false">
      <c r="A154" s="59" t="n">
        <v>3654</v>
      </c>
      <c r="B154" s="60" t="s">
        <v>22</v>
      </c>
      <c r="C154" s="60" t="s">
        <v>23</v>
      </c>
      <c r="D154" s="61" t="n">
        <v>0.611111111111111</v>
      </c>
      <c r="E154" s="61" t="n">
        <v>0.6875</v>
      </c>
      <c r="F154" s="61"/>
      <c r="G154" s="62" t="s">
        <v>34</v>
      </c>
      <c r="H154" s="60" t="s">
        <v>35</v>
      </c>
      <c r="I154" s="63" t="n">
        <v>852</v>
      </c>
      <c r="J154" s="63" t="n">
        <v>19590</v>
      </c>
      <c r="K154" s="64" t="n">
        <v>22.9929577464789</v>
      </c>
      <c r="L154" s="63"/>
      <c r="M154" s="63"/>
      <c r="N154" s="64"/>
    </row>
    <row r="155" customFormat="false" ht="13.5" hidden="false" customHeight="false" outlineLevel="0" collapsed="false">
      <c r="A155" s="44" t="n">
        <v>1699</v>
      </c>
      <c r="B155" s="56" t="s">
        <v>23</v>
      </c>
      <c r="C155" s="56" t="s">
        <v>22</v>
      </c>
      <c r="D155" s="46" t="n">
        <v>0.743055555555555</v>
      </c>
      <c r="E155" s="46" t="n">
        <v>0.819444444444445</v>
      </c>
      <c r="F155" s="46" t="n">
        <f aca="false">D155-E154</f>
        <v>0.0555555555555556</v>
      </c>
      <c r="G155" s="45" t="s">
        <v>72</v>
      </c>
      <c r="H155" s="56" t="s">
        <v>25</v>
      </c>
      <c r="I155" s="47" t="n">
        <v>852</v>
      </c>
      <c r="J155" s="47" t="n">
        <v>16390</v>
      </c>
      <c r="K155" s="48" t="n">
        <v>19.2370892018779</v>
      </c>
      <c r="L155" s="47" t="n">
        <f aca="false">I154+I155</f>
        <v>1704</v>
      </c>
      <c r="M155" s="47" t="n">
        <f aca="false">J154+J155</f>
        <v>35980</v>
      </c>
      <c r="N155" s="48" t="n">
        <f aca="false">M155/L155</f>
        <v>21.1150234741784</v>
      </c>
    </row>
    <row r="156" customFormat="false" ht="13.5" hidden="false" customHeight="false" outlineLevel="0" collapsed="false">
      <c r="A156" s="44" t="n">
        <v>1705</v>
      </c>
      <c r="B156" s="56" t="s">
        <v>23</v>
      </c>
      <c r="C156" s="56" t="s">
        <v>22</v>
      </c>
      <c r="D156" s="46" t="n">
        <v>0.743055555555555</v>
      </c>
      <c r="E156" s="46" t="n">
        <v>0.819444444444445</v>
      </c>
      <c r="F156" s="46" t="n">
        <f aca="false">D156-E154</f>
        <v>0.0555555555555556</v>
      </c>
      <c r="G156" s="45" t="s">
        <v>73</v>
      </c>
      <c r="H156" s="56" t="s">
        <v>28</v>
      </c>
      <c r="I156" s="47" t="n">
        <v>1820</v>
      </c>
      <c r="J156" s="47" t="n">
        <v>31190</v>
      </c>
      <c r="K156" s="48" t="n">
        <v>17.1373626373626</v>
      </c>
      <c r="L156" s="47" t="n">
        <f aca="false">I154+I156</f>
        <v>2672</v>
      </c>
      <c r="M156" s="47" t="n">
        <f aca="false">J154+J156</f>
        <v>50780</v>
      </c>
      <c r="N156" s="48" t="n">
        <f aca="false">M156/L156</f>
        <v>19.0044910179641</v>
      </c>
    </row>
    <row r="157" customFormat="false" ht="13.5" hidden="false" customHeight="false" outlineLevel="0" collapsed="false">
      <c r="A157" s="44" t="n">
        <v>1711</v>
      </c>
      <c r="B157" s="56" t="s">
        <v>23</v>
      </c>
      <c r="C157" s="56" t="s">
        <v>22</v>
      </c>
      <c r="D157" s="46" t="n">
        <v>0.788194444444445</v>
      </c>
      <c r="E157" s="46" t="n">
        <v>0.864583333333333</v>
      </c>
      <c r="F157" s="46" t="n">
        <f aca="false">D157-E154</f>
        <v>0.100694444444444</v>
      </c>
      <c r="G157" s="45" t="s">
        <v>74</v>
      </c>
      <c r="H157" s="56" t="s">
        <v>25</v>
      </c>
      <c r="I157" s="47" t="n">
        <v>852</v>
      </c>
      <c r="J157" s="47" t="n">
        <v>17090</v>
      </c>
      <c r="K157" s="48" t="n">
        <v>20.0586854460094</v>
      </c>
      <c r="L157" s="47" t="n">
        <f aca="false">I154+I157</f>
        <v>1704</v>
      </c>
      <c r="M157" s="47" t="n">
        <f aca="false">J154+J157</f>
        <v>36680</v>
      </c>
      <c r="N157" s="48" t="n">
        <f aca="false">M157/L157</f>
        <v>21.5258215962441</v>
      </c>
    </row>
    <row r="158" customFormat="false" ht="13.5" hidden="false" customHeight="false" outlineLevel="0" collapsed="false">
      <c r="A158" s="44" t="n">
        <v>1717</v>
      </c>
      <c r="B158" s="56" t="s">
        <v>23</v>
      </c>
      <c r="C158" s="56" t="s">
        <v>22</v>
      </c>
      <c r="D158" s="46" t="n">
        <v>0.788194444444445</v>
      </c>
      <c r="E158" s="46" t="n">
        <v>0.864583333333333</v>
      </c>
      <c r="F158" s="46" t="n">
        <f aca="false">D158-E154</f>
        <v>0.100694444444444</v>
      </c>
      <c r="G158" s="45" t="s">
        <v>75</v>
      </c>
      <c r="H158" s="56" t="s">
        <v>28</v>
      </c>
      <c r="I158" s="47" t="n">
        <v>1820</v>
      </c>
      <c r="J158" s="47" t="n">
        <v>32190</v>
      </c>
      <c r="K158" s="48" t="n">
        <v>17.6868131868132</v>
      </c>
      <c r="L158" s="47" t="n">
        <f aca="false">I154+I158</f>
        <v>2672</v>
      </c>
      <c r="M158" s="47" t="n">
        <f aca="false">J154+J158</f>
        <v>51780</v>
      </c>
      <c r="N158" s="48" t="n">
        <f aca="false">M158/L158</f>
        <v>19.3787425149701</v>
      </c>
    </row>
    <row r="159" customFormat="false" ht="13.5" hidden="false" customHeight="false" outlineLevel="0" collapsed="false">
      <c r="A159" s="44" t="n">
        <v>1722</v>
      </c>
      <c r="B159" s="56" t="s">
        <v>23</v>
      </c>
      <c r="C159" s="56" t="s">
        <v>22</v>
      </c>
      <c r="D159" s="46" t="n">
        <v>0.802083333333333</v>
      </c>
      <c r="E159" s="46" t="n">
        <v>0.875</v>
      </c>
      <c r="F159" s="46" t="n">
        <f aca="false">D159-E154</f>
        <v>0.114583333333333</v>
      </c>
      <c r="G159" s="45" t="s">
        <v>76</v>
      </c>
      <c r="H159" s="56" t="s">
        <v>123</v>
      </c>
      <c r="I159" s="47" t="n">
        <v>852</v>
      </c>
      <c r="J159" s="47" t="n">
        <v>19590</v>
      </c>
      <c r="K159" s="48" t="n">
        <v>22.9929577464789</v>
      </c>
      <c r="L159" s="47" t="n">
        <f aca="false">I154+I159</f>
        <v>1704</v>
      </c>
      <c r="M159" s="47" t="n">
        <f aca="false">J154+J159</f>
        <v>39180</v>
      </c>
      <c r="N159" s="48" t="n">
        <f aca="false">M159/L159</f>
        <v>22.9929577464789</v>
      </c>
    </row>
    <row r="160" customFormat="false" ht="13.5" hidden="false" customHeight="false" outlineLevel="0" collapsed="false">
      <c r="A160" s="58" t="s">
        <v>101</v>
      </c>
    </row>
    <row r="161" customFormat="false" ht="13.5" hidden="false" customHeight="false" outlineLevel="0" collapsed="false">
      <c r="A161" s="59" t="n">
        <v>3659</v>
      </c>
      <c r="B161" s="60" t="s">
        <v>22</v>
      </c>
      <c r="C161" s="60" t="s">
        <v>23</v>
      </c>
      <c r="D161" s="61" t="n">
        <v>0.680555555555555</v>
      </c>
      <c r="E161" s="61" t="n">
        <v>0.753472222222222</v>
      </c>
      <c r="F161" s="61"/>
      <c r="G161" s="62" t="s">
        <v>36</v>
      </c>
      <c r="H161" s="60" t="s">
        <v>25</v>
      </c>
      <c r="I161" s="63" t="n">
        <v>852</v>
      </c>
      <c r="J161" s="63" t="n">
        <v>17790</v>
      </c>
      <c r="K161" s="64" t="n">
        <v>20.8802816901408</v>
      </c>
      <c r="L161" s="63"/>
      <c r="M161" s="63"/>
      <c r="N161" s="64"/>
    </row>
    <row r="162" customFormat="false" ht="13.5" hidden="false" customHeight="false" outlineLevel="0" collapsed="false">
      <c r="A162" s="44" t="n">
        <v>1711</v>
      </c>
      <c r="B162" s="56" t="s">
        <v>23</v>
      </c>
      <c r="C162" s="56" t="s">
        <v>22</v>
      </c>
      <c r="D162" s="46" t="n">
        <v>0.788194444444445</v>
      </c>
      <c r="E162" s="46" t="n">
        <v>0.864583333333333</v>
      </c>
      <c r="F162" s="46" t="n">
        <f aca="false">D162-E161</f>
        <v>0.0347222222222222</v>
      </c>
      <c r="G162" s="45" t="s">
        <v>74</v>
      </c>
      <c r="H162" s="56" t="s">
        <v>25</v>
      </c>
      <c r="I162" s="47" t="n">
        <v>852</v>
      </c>
      <c r="J162" s="47" t="n">
        <v>17090</v>
      </c>
      <c r="K162" s="48" t="n">
        <v>20.0586854460094</v>
      </c>
      <c r="L162" s="47" t="n">
        <f aca="false">I161+I162</f>
        <v>1704</v>
      </c>
      <c r="M162" s="47" t="n">
        <f aca="false">J161+J162</f>
        <v>34880</v>
      </c>
      <c r="N162" s="48" t="n">
        <f aca="false">M162/L162</f>
        <v>20.4694835680751</v>
      </c>
    </row>
    <row r="163" customFormat="false" ht="13.5" hidden="false" customHeight="false" outlineLevel="0" collapsed="false">
      <c r="A163" s="44" t="n">
        <v>1717</v>
      </c>
      <c r="B163" s="56" t="s">
        <v>23</v>
      </c>
      <c r="C163" s="56" t="s">
        <v>22</v>
      </c>
      <c r="D163" s="46" t="n">
        <v>0.788194444444445</v>
      </c>
      <c r="E163" s="46" t="n">
        <v>0.864583333333333</v>
      </c>
      <c r="F163" s="46" t="n">
        <f aca="false">D163-E161</f>
        <v>0.0347222222222222</v>
      </c>
      <c r="G163" s="45" t="s">
        <v>75</v>
      </c>
      <c r="H163" s="56" t="s">
        <v>28</v>
      </c>
      <c r="I163" s="47" t="n">
        <v>1820</v>
      </c>
      <c r="J163" s="47" t="n">
        <v>32190</v>
      </c>
      <c r="K163" s="48" t="n">
        <v>17.6868131868132</v>
      </c>
      <c r="L163" s="47" t="n">
        <f aca="false">I161+I163</f>
        <v>2672</v>
      </c>
      <c r="M163" s="47" t="n">
        <f aca="false">J161+J163</f>
        <v>49980</v>
      </c>
      <c r="N163" s="48" t="n">
        <f aca="false">M163/L163</f>
        <v>18.7050898203593</v>
      </c>
    </row>
    <row r="164" customFormat="false" ht="13.5" hidden="false" customHeight="false" outlineLevel="0" collapsed="false">
      <c r="A164" s="44" t="n">
        <v>1722</v>
      </c>
      <c r="B164" s="56" t="s">
        <v>23</v>
      </c>
      <c r="C164" s="56" t="s">
        <v>22</v>
      </c>
      <c r="D164" s="46" t="n">
        <v>0.802083333333333</v>
      </c>
      <c r="E164" s="46" t="n">
        <v>0.875</v>
      </c>
      <c r="F164" s="46" t="n">
        <f aca="false">D164-E161</f>
        <v>0.0486111111111111</v>
      </c>
      <c r="G164" s="45" t="s">
        <v>76</v>
      </c>
      <c r="H164" s="56" t="s">
        <v>123</v>
      </c>
      <c r="I164" s="47" t="n">
        <v>852</v>
      </c>
      <c r="J164" s="47" t="n">
        <v>19590</v>
      </c>
      <c r="K164" s="48" t="n">
        <v>22.9929577464789</v>
      </c>
      <c r="L164" s="47" t="n">
        <f aca="false">I161+I164</f>
        <v>1704</v>
      </c>
      <c r="M164" s="47" t="n">
        <f aca="false">J161+J164</f>
        <v>37380</v>
      </c>
      <c r="N164" s="48" t="n">
        <f aca="false">M164/L164</f>
        <v>21.9366197183099</v>
      </c>
    </row>
    <row r="165" customFormat="false" ht="13.5" hidden="false" customHeight="false" outlineLevel="0" collapsed="false">
      <c r="A165" s="58" t="s">
        <v>102</v>
      </c>
    </row>
    <row r="166" customFormat="false" ht="13.5" hidden="false" customHeight="false" outlineLevel="0" collapsed="false">
      <c r="A166" s="59" t="n">
        <v>3665</v>
      </c>
      <c r="B166" s="60" t="s">
        <v>22</v>
      </c>
      <c r="C166" s="60" t="s">
        <v>23</v>
      </c>
      <c r="D166" s="61" t="n">
        <v>0.729166666666667</v>
      </c>
      <c r="E166" s="61" t="n">
        <v>0.798611111111111</v>
      </c>
      <c r="F166" s="61"/>
      <c r="G166" s="62" t="s">
        <v>37</v>
      </c>
      <c r="H166" s="60" t="s">
        <v>25</v>
      </c>
      <c r="I166" s="63" t="n">
        <v>852</v>
      </c>
      <c r="J166" s="63" t="n">
        <v>17790</v>
      </c>
      <c r="K166" s="64" t="n">
        <v>20.8802816901408</v>
      </c>
      <c r="L166" s="63"/>
      <c r="M166" s="63"/>
      <c r="N166" s="64"/>
    </row>
    <row r="167" customFormat="false" ht="13.5" hidden="false" customHeight="false" outlineLevel="0" collapsed="false">
      <c r="A167" s="58" t="s">
        <v>103</v>
      </c>
    </row>
    <row r="168" customFormat="false" ht="13.5" hidden="false" customHeight="false" outlineLevel="0" collapsed="false">
      <c r="A168" s="65" t="n">
        <v>3671</v>
      </c>
      <c r="B168" s="66" t="s">
        <v>22</v>
      </c>
      <c r="C168" s="66" t="s">
        <v>23</v>
      </c>
      <c r="D168" s="67" t="n">
        <v>0.729166666666667</v>
      </c>
      <c r="E168" s="67" t="n">
        <v>0.798611111111111</v>
      </c>
      <c r="F168" s="67"/>
      <c r="G168" s="68" t="s">
        <v>38</v>
      </c>
      <c r="H168" s="66" t="s">
        <v>28</v>
      </c>
      <c r="I168" s="69" t="n">
        <v>1820</v>
      </c>
      <c r="J168" s="69" t="n">
        <v>32190</v>
      </c>
      <c r="K168" s="70" t="n">
        <v>17.6868131868132</v>
      </c>
      <c r="L168" s="69"/>
      <c r="M168" s="69"/>
      <c r="N168" s="70"/>
    </row>
    <row r="169" customFormat="false" ht="13.5" hidden="false" customHeight="false" outlineLevel="0" collapsed="false">
      <c r="A169" s="58" t="s">
        <v>104</v>
      </c>
    </row>
    <row r="170" customFormat="false" ht="13.5" hidden="false" customHeight="false" outlineLevel="0" collapsed="false">
      <c r="A170" s="59" t="n">
        <v>3677</v>
      </c>
      <c r="B170" s="60" t="s">
        <v>22</v>
      </c>
      <c r="C170" s="60" t="s">
        <v>23</v>
      </c>
      <c r="D170" s="61" t="n">
        <v>0.788194444444445</v>
      </c>
      <c r="E170" s="61" t="n">
        <v>0.857638888888889</v>
      </c>
      <c r="F170" s="61"/>
      <c r="G170" s="62" t="s">
        <v>40</v>
      </c>
      <c r="H170" s="60" t="s">
        <v>35</v>
      </c>
      <c r="I170" s="63" t="n">
        <v>852</v>
      </c>
      <c r="J170" s="63" t="n">
        <v>19590</v>
      </c>
      <c r="K170" s="64" t="n">
        <v>22.9929577464789</v>
      </c>
      <c r="L170" s="63"/>
      <c r="M170" s="63"/>
      <c r="N170" s="64"/>
    </row>
    <row r="171" customFormat="false" ht="13.5" hidden="false" customHeight="false" outlineLevel="0" collapsed="false">
      <c r="A171" s="58" t="s">
        <v>105</v>
      </c>
    </row>
    <row r="172" customFormat="false" ht="13.5" hidden="false" customHeight="false" outlineLevel="0" collapsed="false">
      <c r="A172" s="59" t="n">
        <v>3682</v>
      </c>
      <c r="B172" s="60" t="s">
        <v>22</v>
      </c>
      <c r="C172" s="60" t="s">
        <v>23</v>
      </c>
      <c r="D172" s="61" t="n">
        <v>0.850694444444445</v>
      </c>
      <c r="E172" s="61" t="n">
        <v>0.927083333333333</v>
      </c>
      <c r="F172" s="61"/>
      <c r="G172" s="62" t="s">
        <v>41</v>
      </c>
      <c r="H172" s="60" t="s">
        <v>25</v>
      </c>
      <c r="I172" s="63" t="n">
        <v>852</v>
      </c>
      <c r="J172" s="63" t="n">
        <v>15890</v>
      </c>
      <c r="K172" s="64" t="n">
        <v>18.650234741784</v>
      </c>
      <c r="L172" s="63"/>
      <c r="M172" s="63"/>
      <c r="N172" s="64"/>
    </row>
    <row r="173" customFormat="false" ht="13.5" hidden="false" customHeight="false" outlineLevel="0" collapsed="false">
      <c r="A173" s="58" t="s">
        <v>106</v>
      </c>
    </row>
    <row r="174" customFormat="false" ht="13.5" hidden="false" customHeight="false" outlineLevel="0" collapsed="false">
      <c r="A174" s="65" t="n">
        <v>3688</v>
      </c>
      <c r="B174" s="66" t="s">
        <v>22</v>
      </c>
      <c r="C174" s="66" t="s">
        <v>23</v>
      </c>
      <c r="D174" s="67" t="n">
        <v>0.850694444444445</v>
      </c>
      <c r="E174" s="67" t="n">
        <v>0.927083333333333</v>
      </c>
      <c r="F174" s="67"/>
      <c r="G174" s="68" t="s">
        <v>42</v>
      </c>
      <c r="H174" s="66" t="s">
        <v>28</v>
      </c>
      <c r="I174" s="69" t="n">
        <v>1820</v>
      </c>
      <c r="J174" s="69" t="n">
        <v>32190</v>
      </c>
      <c r="K174" s="70" t="n">
        <v>17.6868131868132</v>
      </c>
      <c r="L174" s="69"/>
      <c r="M174" s="69"/>
      <c r="N174" s="70"/>
    </row>
    <row r="175" customFormat="false" ht="13.5" hidden="false" customHeight="false" outlineLevel="0" collapsed="false">
      <c r="A175" s="58" t="s">
        <v>107</v>
      </c>
    </row>
    <row r="176" customFormat="false" ht="13.5" hidden="false" customHeight="false" outlineLevel="0" collapsed="false">
      <c r="A176" s="59" t="n">
        <v>3694</v>
      </c>
      <c r="B176" s="60" t="s">
        <v>22</v>
      </c>
      <c r="C176" s="60" t="s">
        <v>43</v>
      </c>
      <c r="D176" s="61" t="n">
        <v>0.413194444444444</v>
      </c>
      <c r="E176" s="61" t="n">
        <v>0.472222222222222</v>
      </c>
      <c r="F176" s="61"/>
      <c r="G176" s="62" t="s">
        <v>44</v>
      </c>
      <c r="H176" s="60" t="s">
        <v>25</v>
      </c>
      <c r="I176" s="63" t="n">
        <v>562</v>
      </c>
      <c r="J176" s="63" t="n">
        <v>10740</v>
      </c>
      <c r="K176" s="64" t="n">
        <v>19.1103202846975</v>
      </c>
      <c r="L176" s="63"/>
      <c r="M176" s="63"/>
      <c r="N176" s="64"/>
    </row>
    <row r="177" customFormat="false" ht="13.5" hidden="false" customHeight="false" outlineLevel="0" collapsed="false">
      <c r="A177" s="44" t="n">
        <v>2206</v>
      </c>
      <c r="B177" s="56" t="s">
        <v>43</v>
      </c>
      <c r="C177" s="56" t="s">
        <v>22</v>
      </c>
      <c r="D177" s="46" t="n">
        <v>0.736111111111111</v>
      </c>
      <c r="E177" s="46" t="n">
        <v>0.798611111111111</v>
      </c>
      <c r="F177" s="46" t="n">
        <f aca="false">D177-E176</f>
        <v>0.263888888888889</v>
      </c>
      <c r="G177" s="45" t="s">
        <v>79</v>
      </c>
      <c r="H177" s="56" t="s">
        <v>25</v>
      </c>
      <c r="I177" s="47" t="n">
        <v>562</v>
      </c>
      <c r="J177" s="47" t="n">
        <v>10140</v>
      </c>
      <c r="K177" s="48" t="n">
        <v>18.0427046263345</v>
      </c>
      <c r="L177" s="47" t="n">
        <f aca="false">I176+I177</f>
        <v>1124</v>
      </c>
      <c r="M177" s="47" t="n">
        <f aca="false">J176+J177</f>
        <v>20880</v>
      </c>
      <c r="N177" s="48" t="n">
        <f aca="false">M177/L177</f>
        <v>18.576512455516</v>
      </c>
    </row>
    <row r="178" customFormat="false" ht="13.5" hidden="false" customHeight="false" outlineLevel="0" collapsed="false">
      <c r="A178" s="58" t="s">
        <v>108</v>
      </c>
    </row>
    <row r="179" customFormat="false" ht="13.5" hidden="false" customHeight="false" outlineLevel="0" collapsed="false">
      <c r="A179" s="59" t="n">
        <v>3700</v>
      </c>
      <c r="B179" s="60" t="s">
        <v>22</v>
      </c>
      <c r="C179" s="60" t="s">
        <v>43</v>
      </c>
      <c r="D179" s="61" t="n">
        <v>0.552083333333333</v>
      </c>
      <c r="E179" s="61" t="n">
        <v>0.611111111111111</v>
      </c>
      <c r="F179" s="61"/>
      <c r="G179" s="62" t="s">
        <v>45</v>
      </c>
      <c r="H179" s="60" t="s">
        <v>25</v>
      </c>
      <c r="I179" s="63" t="n">
        <v>562</v>
      </c>
      <c r="J179" s="63" t="n">
        <v>10140</v>
      </c>
      <c r="K179" s="64" t="n">
        <v>18.0427046263345</v>
      </c>
      <c r="L179" s="63"/>
      <c r="M179" s="63"/>
      <c r="N179" s="64"/>
    </row>
    <row r="180" customFormat="false" ht="13.5" hidden="false" customHeight="false" outlineLevel="0" collapsed="false">
      <c r="A180" s="44" t="n">
        <v>2206</v>
      </c>
      <c r="B180" s="56" t="s">
        <v>43</v>
      </c>
      <c r="C180" s="56" t="s">
        <v>22</v>
      </c>
      <c r="D180" s="46" t="n">
        <v>0.736111111111111</v>
      </c>
      <c r="E180" s="46" t="n">
        <v>0.798611111111111</v>
      </c>
      <c r="F180" s="46" t="n">
        <f aca="false">D180-E179</f>
        <v>0.125</v>
      </c>
      <c r="G180" s="45" t="s">
        <v>79</v>
      </c>
      <c r="H180" s="56" t="s">
        <v>25</v>
      </c>
      <c r="I180" s="47" t="n">
        <v>562</v>
      </c>
      <c r="J180" s="47" t="n">
        <v>10140</v>
      </c>
      <c r="K180" s="48" t="n">
        <v>18.0427046263345</v>
      </c>
      <c r="L180" s="47" t="n">
        <f aca="false">I179+I180</f>
        <v>1124</v>
      </c>
      <c r="M180" s="47" t="n">
        <f aca="false">J179+J180</f>
        <v>20280</v>
      </c>
      <c r="N180" s="48" t="n">
        <f aca="false">M180/L180</f>
        <v>18.0427046263345</v>
      </c>
    </row>
    <row r="181" customFormat="false" ht="13.5" hidden="false" customHeight="false" outlineLevel="0" collapsed="false">
      <c r="A181" s="58" t="s">
        <v>109</v>
      </c>
    </row>
    <row r="182" customFormat="false" ht="13.5" hidden="false" customHeight="false" outlineLevel="0" collapsed="false">
      <c r="A182" s="59" t="n">
        <v>3706</v>
      </c>
      <c r="B182" s="60" t="s">
        <v>22</v>
      </c>
      <c r="C182" s="60" t="s">
        <v>43</v>
      </c>
      <c r="D182" s="61" t="n">
        <v>0.819444444444445</v>
      </c>
      <c r="E182" s="61" t="n">
        <v>0.878472222222222</v>
      </c>
      <c r="F182" s="61"/>
      <c r="G182" s="62" t="s">
        <v>47</v>
      </c>
      <c r="H182" s="60" t="s">
        <v>25</v>
      </c>
      <c r="I182" s="63" t="n">
        <v>562</v>
      </c>
      <c r="J182" s="63" t="n">
        <v>10140</v>
      </c>
      <c r="K182" s="64" t="n">
        <v>18.0427046263345</v>
      </c>
      <c r="L182" s="63"/>
      <c r="M182" s="63"/>
      <c r="N182" s="64"/>
    </row>
    <row r="183" customFormat="false" ht="13.5" hidden="false" customHeight="false" outlineLevel="0" collapsed="false">
      <c r="A183" s="58" t="s">
        <v>110</v>
      </c>
    </row>
    <row r="184" customFormat="false" ht="13.5" hidden="false" customHeight="false" outlineLevel="0" collapsed="false">
      <c r="A184" s="59" t="n">
        <v>3710</v>
      </c>
      <c r="B184" s="60" t="s">
        <v>22</v>
      </c>
      <c r="C184" s="60" t="s">
        <v>48</v>
      </c>
      <c r="D184" s="61" t="n">
        <v>0.315972222222222</v>
      </c>
      <c r="E184" s="61" t="n">
        <v>0.361111111111111</v>
      </c>
      <c r="F184" s="61"/>
      <c r="G184" s="62" t="s">
        <v>49</v>
      </c>
      <c r="H184" s="60" t="s">
        <v>50</v>
      </c>
      <c r="I184" s="63" t="n">
        <v>835</v>
      </c>
      <c r="J184" s="63" t="n">
        <v>15260</v>
      </c>
      <c r="K184" s="64" t="n">
        <v>18.2754491017964</v>
      </c>
      <c r="L184" s="63"/>
      <c r="M184" s="63"/>
      <c r="N184" s="64"/>
    </row>
    <row r="185" customFormat="false" ht="13.5" hidden="false" customHeight="false" outlineLevel="0" collapsed="false">
      <c r="A185" s="44" t="n">
        <v>2623</v>
      </c>
      <c r="B185" s="56" t="s">
        <v>48</v>
      </c>
      <c r="C185" s="56" t="s">
        <v>22</v>
      </c>
      <c r="D185" s="46" t="n">
        <v>0.447916666666667</v>
      </c>
      <c r="E185" s="46" t="n">
        <v>0.5</v>
      </c>
      <c r="F185" s="46" t="n">
        <f aca="false">D185-E184</f>
        <v>0.0868055555555556</v>
      </c>
      <c r="G185" s="45" t="s">
        <v>83</v>
      </c>
      <c r="H185" s="56" t="s">
        <v>50</v>
      </c>
      <c r="I185" s="47" t="n">
        <v>835</v>
      </c>
      <c r="J185" s="47" t="n">
        <v>15260</v>
      </c>
      <c r="K185" s="48" t="n">
        <v>18.2754491017964</v>
      </c>
      <c r="L185" s="47" t="n">
        <f aca="false">I184+I185</f>
        <v>1670</v>
      </c>
      <c r="M185" s="47" t="n">
        <f aca="false">J184+J185</f>
        <v>30520</v>
      </c>
      <c r="N185" s="48" t="n">
        <f aca="false">M185/L185</f>
        <v>18.2754491017964</v>
      </c>
    </row>
    <row r="186" customFormat="false" ht="13.5" hidden="false" customHeight="false" outlineLevel="0" collapsed="false">
      <c r="A186" s="44" t="n">
        <v>2628</v>
      </c>
      <c r="B186" s="56" t="s">
        <v>48</v>
      </c>
      <c r="C186" s="56" t="s">
        <v>22</v>
      </c>
      <c r="D186" s="46" t="n">
        <v>0.607638888888889</v>
      </c>
      <c r="E186" s="46" t="n">
        <v>0.659722222222222</v>
      </c>
      <c r="F186" s="46" t="n">
        <f aca="false">D186-E184</f>
        <v>0.246527777777778</v>
      </c>
      <c r="G186" s="45" t="s">
        <v>84</v>
      </c>
      <c r="H186" s="56" t="s">
        <v>50</v>
      </c>
      <c r="I186" s="47" t="n">
        <v>835</v>
      </c>
      <c r="J186" s="47" t="n">
        <v>15260</v>
      </c>
      <c r="K186" s="48" t="n">
        <v>18.2754491017964</v>
      </c>
      <c r="L186" s="47" t="n">
        <f aca="false">I184+I186</f>
        <v>1670</v>
      </c>
      <c r="M186" s="47" t="n">
        <f aca="false">J184+J186</f>
        <v>30520</v>
      </c>
      <c r="N186" s="48" t="n">
        <f aca="false">M186/L186</f>
        <v>18.2754491017964</v>
      </c>
    </row>
    <row r="187" customFormat="false" ht="13.5" hidden="false" customHeight="false" outlineLevel="0" collapsed="false">
      <c r="A187" s="44" t="n">
        <v>2633</v>
      </c>
      <c r="B187" s="56" t="s">
        <v>48</v>
      </c>
      <c r="C187" s="56" t="s">
        <v>22</v>
      </c>
      <c r="D187" s="46" t="n">
        <v>0.697916666666667</v>
      </c>
      <c r="E187" s="46" t="n">
        <v>0.743055555555555</v>
      </c>
      <c r="F187" s="46" t="n">
        <f aca="false">D187-E184</f>
        <v>0.336805555555556</v>
      </c>
      <c r="G187" s="45" t="s">
        <v>85</v>
      </c>
      <c r="H187" s="56" t="s">
        <v>50</v>
      </c>
      <c r="I187" s="47" t="n">
        <v>835</v>
      </c>
      <c r="J187" s="47" t="n">
        <v>15260</v>
      </c>
      <c r="K187" s="48" t="n">
        <v>18.2754491017964</v>
      </c>
      <c r="L187" s="47" t="n">
        <f aca="false">I184+I187</f>
        <v>1670</v>
      </c>
      <c r="M187" s="47" t="n">
        <f aca="false">J184+J187</f>
        <v>30520</v>
      </c>
      <c r="N187" s="48" t="n">
        <f aca="false">M187/L187</f>
        <v>18.2754491017964</v>
      </c>
    </row>
    <row r="188" customFormat="false" ht="13.5" hidden="false" customHeight="false" outlineLevel="0" collapsed="false">
      <c r="A188" s="44" t="n">
        <v>2640</v>
      </c>
      <c r="B188" s="56" t="s">
        <v>48</v>
      </c>
      <c r="C188" s="56" t="s">
        <v>22</v>
      </c>
      <c r="D188" s="46" t="n">
        <v>0.697916666666667</v>
      </c>
      <c r="E188" s="46" t="n">
        <v>0.743055555555555</v>
      </c>
      <c r="F188" s="46" t="n">
        <f aca="false">D188-E184</f>
        <v>0.336805555555556</v>
      </c>
      <c r="G188" s="45" t="s">
        <v>86</v>
      </c>
      <c r="H188" s="56" t="s">
        <v>28</v>
      </c>
      <c r="I188" s="47" t="n">
        <v>1125</v>
      </c>
      <c r="J188" s="47" t="n">
        <v>18360</v>
      </c>
      <c r="K188" s="48" t="n">
        <v>16.32</v>
      </c>
      <c r="L188" s="47" t="n">
        <f aca="false">I184+I188</f>
        <v>1960</v>
      </c>
      <c r="M188" s="47" t="n">
        <f aca="false">J184+J188</f>
        <v>33620</v>
      </c>
      <c r="N188" s="48" t="n">
        <f aca="false">M188/L188</f>
        <v>17.1530612244898</v>
      </c>
    </row>
    <row r="189" customFormat="false" ht="13.5" hidden="false" customHeight="false" outlineLevel="0" collapsed="false">
      <c r="A189" s="44" t="n">
        <v>2644</v>
      </c>
      <c r="B189" s="56" t="s">
        <v>48</v>
      </c>
      <c r="C189" s="56" t="s">
        <v>22</v>
      </c>
      <c r="D189" s="46" t="n">
        <v>0.819444444444445</v>
      </c>
      <c r="E189" s="46" t="n">
        <v>0.868055555555555</v>
      </c>
      <c r="F189" s="46" t="n">
        <f aca="false">D189-E184</f>
        <v>0.458333333333333</v>
      </c>
      <c r="G189" s="45" t="s">
        <v>87</v>
      </c>
      <c r="H189" s="56" t="s">
        <v>50</v>
      </c>
      <c r="I189" s="47" t="n">
        <v>835</v>
      </c>
      <c r="J189" s="47" t="n">
        <v>16160</v>
      </c>
      <c r="K189" s="48" t="n">
        <v>19.3532934131737</v>
      </c>
      <c r="L189" s="47" t="n">
        <f aca="false">I184+I189</f>
        <v>1670</v>
      </c>
      <c r="M189" s="47" t="n">
        <f aca="false">J184+J189</f>
        <v>31420</v>
      </c>
      <c r="N189" s="48" t="n">
        <f aca="false">M189/L189</f>
        <v>18.814371257485</v>
      </c>
    </row>
    <row r="190" customFormat="false" ht="13.5" hidden="false" customHeight="false" outlineLevel="0" collapsed="false">
      <c r="A190" s="44" t="n">
        <v>2651</v>
      </c>
      <c r="B190" s="56" t="s">
        <v>48</v>
      </c>
      <c r="C190" s="56" t="s">
        <v>22</v>
      </c>
      <c r="D190" s="46" t="n">
        <v>0.819444444444445</v>
      </c>
      <c r="E190" s="46" t="n">
        <v>0.868055555555555</v>
      </c>
      <c r="F190" s="46" t="n">
        <f aca="false">D190-E184</f>
        <v>0.458333333333333</v>
      </c>
      <c r="G190" s="45" t="s">
        <v>88</v>
      </c>
      <c r="H190" s="56" t="s">
        <v>28</v>
      </c>
      <c r="I190" s="47" t="n">
        <v>1125</v>
      </c>
      <c r="J190" s="47" t="n">
        <v>19260</v>
      </c>
      <c r="K190" s="48" t="n">
        <v>17.12</v>
      </c>
      <c r="L190" s="47" t="n">
        <f aca="false">I184+I190</f>
        <v>1960</v>
      </c>
      <c r="M190" s="47" t="n">
        <f aca="false">J184+J190</f>
        <v>34520</v>
      </c>
      <c r="N190" s="48" t="n">
        <f aca="false">M190/L190</f>
        <v>17.6122448979592</v>
      </c>
    </row>
    <row r="191" customFormat="false" ht="13.5" hidden="false" customHeight="false" outlineLevel="0" collapsed="false">
      <c r="A191" s="58" t="s">
        <v>111</v>
      </c>
    </row>
    <row r="192" customFormat="false" ht="13.5" hidden="false" customHeight="false" outlineLevel="0" collapsed="false">
      <c r="A192" s="65" t="n">
        <v>3717</v>
      </c>
      <c r="B192" s="66" t="s">
        <v>22</v>
      </c>
      <c r="C192" s="66" t="s">
        <v>48</v>
      </c>
      <c r="D192" s="67" t="n">
        <v>0.315972222222222</v>
      </c>
      <c r="E192" s="67" t="n">
        <v>0.361111111111111</v>
      </c>
      <c r="F192" s="67"/>
      <c r="G192" s="68" t="s">
        <v>51</v>
      </c>
      <c r="H192" s="66" t="s">
        <v>28</v>
      </c>
      <c r="I192" s="69" t="n">
        <v>1125</v>
      </c>
      <c r="J192" s="69" t="n">
        <v>18360</v>
      </c>
      <c r="K192" s="70" t="n">
        <v>16.32</v>
      </c>
      <c r="L192" s="69"/>
      <c r="M192" s="69"/>
      <c r="N192" s="70"/>
    </row>
    <row r="193" customFormat="false" ht="13.5" hidden="false" customHeight="false" outlineLevel="0" collapsed="false">
      <c r="A193" s="44" t="n">
        <v>2623</v>
      </c>
      <c r="B193" s="56" t="s">
        <v>48</v>
      </c>
      <c r="C193" s="56" t="s">
        <v>22</v>
      </c>
      <c r="D193" s="46" t="n">
        <v>0.447916666666667</v>
      </c>
      <c r="E193" s="46" t="n">
        <v>0.5</v>
      </c>
      <c r="F193" s="46" t="n">
        <f aca="false">D193-E192</f>
        <v>0.0868055555555556</v>
      </c>
      <c r="G193" s="45" t="s">
        <v>83</v>
      </c>
      <c r="H193" s="56" t="s">
        <v>50</v>
      </c>
      <c r="I193" s="47" t="n">
        <v>835</v>
      </c>
      <c r="J193" s="47" t="n">
        <v>15260</v>
      </c>
      <c r="K193" s="48" t="n">
        <v>18.2754491017964</v>
      </c>
      <c r="L193" s="47" t="n">
        <f aca="false">I192+I193</f>
        <v>1960</v>
      </c>
      <c r="M193" s="47" t="n">
        <f aca="false">J192+J193</f>
        <v>33620</v>
      </c>
      <c r="N193" s="48" t="n">
        <f aca="false">M193/L193</f>
        <v>17.1530612244898</v>
      </c>
    </row>
    <row r="194" customFormat="false" ht="13.5" hidden="false" customHeight="false" outlineLevel="0" collapsed="false">
      <c r="A194" s="44" t="n">
        <v>2628</v>
      </c>
      <c r="B194" s="56" t="s">
        <v>48</v>
      </c>
      <c r="C194" s="56" t="s">
        <v>22</v>
      </c>
      <c r="D194" s="46" t="n">
        <v>0.607638888888889</v>
      </c>
      <c r="E194" s="46" t="n">
        <v>0.659722222222222</v>
      </c>
      <c r="F194" s="46" t="n">
        <f aca="false">D194-E192</f>
        <v>0.246527777777778</v>
      </c>
      <c r="G194" s="45" t="s">
        <v>84</v>
      </c>
      <c r="H194" s="56" t="s">
        <v>50</v>
      </c>
      <c r="I194" s="47" t="n">
        <v>835</v>
      </c>
      <c r="J194" s="47" t="n">
        <v>15260</v>
      </c>
      <c r="K194" s="48" t="n">
        <v>18.2754491017964</v>
      </c>
      <c r="L194" s="47" t="n">
        <f aca="false">I192+I194</f>
        <v>1960</v>
      </c>
      <c r="M194" s="47" t="n">
        <f aca="false">J192+J194</f>
        <v>33620</v>
      </c>
      <c r="N194" s="48" t="n">
        <f aca="false">M194/L194</f>
        <v>17.1530612244898</v>
      </c>
    </row>
    <row r="195" customFormat="false" ht="13.5" hidden="false" customHeight="false" outlineLevel="0" collapsed="false">
      <c r="A195" s="44" t="n">
        <v>2633</v>
      </c>
      <c r="B195" s="56" t="s">
        <v>48</v>
      </c>
      <c r="C195" s="56" t="s">
        <v>22</v>
      </c>
      <c r="D195" s="46" t="n">
        <v>0.697916666666667</v>
      </c>
      <c r="E195" s="46" t="n">
        <v>0.743055555555555</v>
      </c>
      <c r="F195" s="46" t="n">
        <f aca="false">D195-E192</f>
        <v>0.336805555555556</v>
      </c>
      <c r="G195" s="45" t="s">
        <v>85</v>
      </c>
      <c r="H195" s="56" t="s">
        <v>50</v>
      </c>
      <c r="I195" s="47" t="n">
        <v>835</v>
      </c>
      <c r="J195" s="47" t="n">
        <v>15260</v>
      </c>
      <c r="K195" s="48" t="n">
        <v>18.2754491017964</v>
      </c>
      <c r="L195" s="47" t="n">
        <f aca="false">I192+I195</f>
        <v>1960</v>
      </c>
      <c r="M195" s="47" t="n">
        <f aca="false">J192+J195</f>
        <v>33620</v>
      </c>
      <c r="N195" s="48" t="n">
        <f aca="false">M195/L195</f>
        <v>17.1530612244898</v>
      </c>
    </row>
    <row r="196" customFormat="false" ht="13.5" hidden="false" customHeight="false" outlineLevel="0" collapsed="false">
      <c r="A196" s="44" t="n">
        <v>2640</v>
      </c>
      <c r="B196" s="56" t="s">
        <v>48</v>
      </c>
      <c r="C196" s="56" t="s">
        <v>22</v>
      </c>
      <c r="D196" s="46" t="n">
        <v>0.697916666666667</v>
      </c>
      <c r="E196" s="46" t="n">
        <v>0.743055555555555</v>
      </c>
      <c r="F196" s="46" t="n">
        <f aca="false">D196-E192</f>
        <v>0.336805555555556</v>
      </c>
      <c r="G196" s="45" t="s">
        <v>86</v>
      </c>
      <c r="H196" s="56" t="s">
        <v>28</v>
      </c>
      <c r="I196" s="47" t="n">
        <v>1125</v>
      </c>
      <c r="J196" s="47" t="n">
        <v>18360</v>
      </c>
      <c r="K196" s="48" t="n">
        <v>16.32</v>
      </c>
      <c r="L196" s="47" t="n">
        <f aca="false">I192+I196</f>
        <v>2250</v>
      </c>
      <c r="M196" s="47" t="n">
        <f aca="false">J192+J196</f>
        <v>36720</v>
      </c>
      <c r="N196" s="48" t="n">
        <f aca="false">M196/L196</f>
        <v>16.32</v>
      </c>
    </row>
    <row r="197" customFormat="false" ht="13.5" hidden="false" customHeight="false" outlineLevel="0" collapsed="false">
      <c r="A197" s="44" t="n">
        <v>2644</v>
      </c>
      <c r="B197" s="56" t="s">
        <v>48</v>
      </c>
      <c r="C197" s="56" t="s">
        <v>22</v>
      </c>
      <c r="D197" s="46" t="n">
        <v>0.819444444444445</v>
      </c>
      <c r="E197" s="46" t="n">
        <v>0.868055555555555</v>
      </c>
      <c r="F197" s="46" t="n">
        <f aca="false">D197-E192</f>
        <v>0.458333333333333</v>
      </c>
      <c r="G197" s="45" t="s">
        <v>87</v>
      </c>
      <c r="H197" s="56" t="s">
        <v>50</v>
      </c>
      <c r="I197" s="47" t="n">
        <v>835</v>
      </c>
      <c r="J197" s="47" t="n">
        <v>16160</v>
      </c>
      <c r="K197" s="48" t="n">
        <v>19.3532934131737</v>
      </c>
      <c r="L197" s="47" t="n">
        <f aca="false">I192+I197</f>
        <v>1960</v>
      </c>
      <c r="M197" s="47" t="n">
        <f aca="false">J192+J197</f>
        <v>34520</v>
      </c>
      <c r="N197" s="48" t="n">
        <f aca="false">M197/L197</f>
        <v>17.6122448979592</v>
      </c>
    </row>
    <row r="198" customFormat="false" ht="13.5" hidden="false" customHeight="false" outlineLevel="0" collapsed="false">
      <c r="A198" s="44" t="n">
        <v>2651</v>
      </c>
      <c r="B198" s="56" t="s">
        <v>48</v>
      </c>
      <c r="C198" s="56" t="s">
        <v>22</v>
      </c>
      <c r="D198" s="46" t="n">
        <v>0.819444444444445</v>
      </c>
      <c r="E198" s="46" t="n">
        <v>0.868055555555555</v>
      </c>
      <c r="F198" s="46" t="n">
        <f aca="false">D198-E192</f>
        <v>0.458333333333333</v>
      </c>
      <c r="G198" s="45" t="s">
        <v>88</v>
      </c>
      <c r="H198" s="56" t="s">
        <v>28</v>
      </c>
      <c r="I198" s="47" t="n">
        <v>1125</v>
      </c>
      <c r="J198" s="47" t="n">
        <v>19260</v>
      </c>
      <c r="K198" s="48" t="n">
        <v>17.12</v>
      </c>
      <c r="L198" s="47" t="n">
        <f aca="false">I192+I198</f>
        <v>2250</v>
      </c>
      <c r="M198" s="47" t="n">
        <f aca="false">J192+J198</f>
        <v>37620</v>
      </c>
      <c r="N198" s="48" t="n">
        <f aca="false">M198/L198</f>
        <v>16.72</v>
      </c>
    </row>
    <row r="199" customFormat="false" ht="13.5" hidden="false" customHeight="false" outlineLevel="0" collapsed="false">
      <c r="A199" s="58" t="s">
        <v>112</v>
      </c>
    </row>
    <row r="200" customFormat="false" ht="13.5" hidden="false" customHeight="false" outlineLevel="0" collapsed="false">
      <c r="A200" s="59" t="n">
        <v>3721</v>
      </c>
      <c r="B200" s="60" t="s">
        <v>22</v>
      </c>
      <c r="C200" s="60" t="s">
        <v>48</v>
      </c>
      <c r="D200" s="61" t="n">
        <v>0.378472222222222</v>
      </c>
      <c r="E200" s="61" t="n">
        <v>0.430555555555556</v>
      </c>
      <c r="F200" s="61"/>
      <c r="G200" s="62" t="s">
        <v>52</v>
      </c>
      <c r="H200" s="60" t="s">
        <v>50</v>
      </c>
      <c r="I200" s="63" t="n">
        <v>835</v>
      </c>
      <c r="J200" s="63" t="n">
        <v>15260</v>
      </c>
      <c r="K200" s="64" t="n">
        <v>18.2754491017964</v>
      </c>
      <c r="L200" s="63"/>
      <c r="M200" s="63"/>
      <c r="N200" s="64"/>
    </row>
    <row r="201" customFormat="false" ht="13.5" hidden="false" customHeight="false" outlineLevel="0" collapsed="false">
      <c r="A201" s="44" t="n">
        <v>2628</v>
      </c>
      <c r="B201" s="56" t="s">
        <v>48</v>
      </c>
      <c r="C201" s="56" t="s">
        <v>22</v>
      </c>
      <c r="D201" s="46" t="n">
        <v>0.607638888888889</v>
      </c>
      <c r="E201" s="46" t="n">
        <v>0.659722222222222</v>
      </c>
      <c r="F201" s="46" t="n">
        <f aca="false">D201-E200</f>
        <v>0.177083333333333</v>
      </c>
      <c r="G201" s="45" t="s">
        <v>84</v>
      </c>
      <c r="H201" s="56" t="s">
        <v>50</v>
      </c>
      <c r="I201" s="47" t="n">
        <v>835</v>
      </c>
      <c r="J201" s="47" t="n">
        <v>15260</v>
      </c>
      <c r="K201" s="48" t="n">
        <v>18.2754491017964</v>
      </c>
      <c r="L201" s="47" t="n">
        <f aca="false">I200+I201</f>
        <v>1670</v>
      </c>
      <c r="M201" s="47" t="n">
        <f aca="false">J200+J201</f>
        <v>30520</v>
      </c>
      <c r="N201" s="48" t="n">
        <f aca="false">M201/L201</f>
        <v>18.2754491017964</v>
      </c>
    </row>
    <row r="202" customFormat="false" ht="13.5" hidden="false" customHeight="false" outlineLevel="0" collapsed="false">
      <c r="A202" s="44" t="n">
        <v>2633</v>
      </c>
      <c r="B202" s="56" t="s">
        <v>48</v>
      </c>
      <c r="C202" s="56" t="s">
        <v>22</v>
      </c>
      <c r="D202" s="46" t="n">
        <v>0.697916666666667</v>
      </c>
      <c r="E202" s="46" t="n">
        <v>0.743055555555555</v>
      </c>
      <c r="F202" s="46" t="n">
        <f aca="false">D202-E200</f>
        <v>0.267361111111111</v>
      </c>
      <c r="G202" s="45" t="s">
        <v>85</v>
      </c>
      <c r="H202" s="56" t="s">
        <v>50</v>
      </c>
      <c r="I202" s="47" t="n">
        <v>835</v>
      </c>
      <c r="J202" s="47" t="n">
        <v>15260</v>
      </c>
      <c r="K202" s="48" t="n">
        <v>18.2754491017964</v>
      </c>
      <c r="L202" s="47" t="n">
        <f aca="false">I200+I202</f>
        <v>1670</v>
      </c>
      <c r="M202" s="47" t="n">
        <f aca="false">J200+J202</f>
        <v>30520</v>
      </c>
      <c r="N202" s="48" t="n">
        <f aca="false">M202/L202</f>
        <v>18.2754491017964</v>
      </c>
    </row>
    <row r="203" customFormat="false" ht="13.5" hidden="false" customHeight="false" outlineLevel="0" collapsed="false">
      <c r="A203" s="44" t="n">
        <v>2640</v>
      </c>
      <c r="B203" s="56" t="s">
        <v>48</v>
      </c>
      <c r="C203" s="56" t="s">
        <v>22</v>
      </c>
      <c r="D203" s="46" t="n">
        <v>0.697916666666667</v>
      </c>
      <c r="E203" s="46" t="n">
        <v>0.743055555555555</v>
      </c>
      <c r="F203" s="46" t="n">
        <f aca="false">D203-E200</f>
        <v>0.267361111111111</v>
      </c>
      <c r="G203" s="45" t="s">
        <v>86</v>
      </c>
      <c r="H203" s="56" t="s">
        <v>28</v>
      </c>
      <c r="I203" s="47" t="n">
        <v>1125</v>
      </c>
      <c r="J203" s="47" t="n">
        <v>18360</v>
      </c>
      <c r="K203" s="48" t="n">
        <v>16.32</v>
      </c>
      <c r="L203" s="47" t="n">
        <f aca="false">I200+I203</f>
        <v>1960</v>
      </c>
      <c r="M203" s="47" t="n">
        <f aca="false">J200+J203</f>
        <v>33620</v>
      </c>
      <c r="N203" s="48" t="n">
        <f aca="false">M203/L203</f>
        <v>17.1530612244898</v>
      </c>
    </row>
    <row r="204" customFormat="false" ht="13.5" hidden="false" customHeight="false" outlineLevel="0" collapsed="false">
      <c r="A204" s="44" t="n">
        <v>2644</v>
      </c>
      <c r="B204" s="56" t="s">
        <v>48</v>
      </c>
      <c r="C204" s="56" t="s">
        <v>22</v>
      </c>
      <c r="D204" s="46" t="n">
        <v>0.819444444444445</v>
      </c>
      <c r="E204" s="46" t="n">
        <v>0.868055555555555</v>
      </c>
      <c r="F204" s="46" t="n">
        <f aca="false">D204-E200</f>
        <v>0.388888888888889</v>
      </c>
      <c r="G204" s="45" t="s">
        <v>87</v>
      </c>
      <c r="H204" s="56" t="s">
        <v>50</v>
      </c>
      <c r="I204" s="47" t="n">
        <v>835</v>
      </c>
      <c r="J204" s="47" t="n">
        <v>16160</v>
      </c>
      <c r="K204" s="48" t="n">
        <v>19.3532934131737</v>
      </c>
      <c r="L204" s="47" t="n">
        <f aca="false">I200+I204</f>
        <v>1670</v>
      </c>
      <c r="M204" s="47" t="n">
        <f aca="false">J200+J204</f>
        <v>31420</v>
      </c>
      <c r="N204" s="48" t="n">
        <f aca="false">M204/L204</f>
        <v>18.814371257485</v>
      </c>
    </row>
    <row r="205" customFormat="false" ht="13.5" hidden="false" customHeight="false" outlineLevel="0" collapsed="false">
      <c r="A205" s="44" t="n">
        <v>2651</v>
      </c>
      <c r="B205" s="56" t="s">
        <v>48</v>
      </c>
      <c r="C205" s="56" t="s">
        <v>22</v>
      </c>
      <c r="D205" s="46" t="n">
        <v>0.819444444444445</v>
      </c>
      <c r="E205" s="46" t="n">
        <v>0.868055555555555</v>
      </c>
      <c r="F205" s="46" t="n">
        <f aca="false">D205-E200</f>
        <v>0.388888888888889</v>
      </c>
      <c r="G205" s="45" t="s">
        <v>88</v>
      </c>
      <c r="H205" s="56" t="s">
        <v>28</v>
      </c>
      <c r="I205" s="47" t="n">
        <v>1125</v>
      </c>
      <c r="J205" s="47" t="n">
        <v>19260</v>
      </c>
      <c r="K205" s="48" t="n">
        <v>17.12</v>
      </c>
      <c r="L205" s="47" t="n">
        <f aca="false">I200+I205</f>
        <v>1960</v>
      </c>
      <c r="M205" s="47" t="n">
        <f aca="false">J200+J205</f>
        <v>34520</v>
      </c>
      <c r="N205" s="48" t="n">
        <f aca="false">M205/L205</f>
        <v>17.6122448979592</v>
      </c>
    </row>
    <row r="206" customFormat="false" ht="13.5" hidden="false" customHeight="false" outlineLevel="0" collapsed="false">
      <c r="A206" s="58" t="s">
        <v>113</v>
      </c>
    </row>
    <row r="207" customFormat="false" ht="13.5" hidden="false" customHeight="false" outlineLevel="0" collapsed="false">
      <c r="A207" s="59" t="n">
        <v>3725</v>
      </c>
      <c r="B207" s="60" t="s">
        <v>22</v>
      </c>
      <c r="C207" s="60" t="s">
        <v>48</v>
      </c>
      <c r="D207" s="61" t="n">
        <v>0.520833333333333</v>
      </c>
      <c r="E207" s="61" t="n">
        <v>0.572916666666667</v>
      </c>
      <c r="F207" s="61"/>
      <c r="G207" s="62" t="s">
        <v>53</v>
      </c>
      <c r="H207" s="60" t="s">
        <v>50</v>
      </c>
      <c r="I207" s="63" t="n">
        <v>835</v>
      </c>
      <c r="J207" s="63" t="n">
        <v>15260</v>
      </c>
      <c r="K207" s="64" t="n">
        <v>18.2754491017964</v>
      </c>
      <c r="L207" s="63"/>
      <c r="M207" s="63"/>
      <c r="N207" s="64"/>
    </row>
    <row r="208" customFormat="false" ht="13.5" hidden="false" customHeight="false" outlineLevel="0" collapsed="false">
      <c r="A208" s="44" t="n">
        <v>2628</v>
      </c>
      <c r="B208" s="56" t="s">
        <v>48</v>
      </c>
      <c r="C208" s="56" t="s">
        <v>22</v>
      </c>
      <c r="D208" s="46" t="n">
        <v>0.607638888888889</v>
      </c>
      <c r="E208" s="46" t="n">
        <v>0.659722222222222</v>
      </c>
      <c r="F208" s="46" t="n">
        <f aca="false">D208-E207</f>
        <v>0.0347222222222222</v>
      </c>
      <c r="G208" s="45" t="s">
        <v>84</v>
      </c>
      <c r="H208" s="56" t="s">
        <v>50</v>
      </c>
      <c r="I208" s="47" t="n">
        <v>835</v>
      </c>
      <c r="J208" s="47" t="n">
        <v>15260</v>
      </c>
      <c r="K208" s="48" t="n">
        <v>18.2754491017964</v>
      </c>
      <c r="L208" s="47" t="n">
        <f aca="false">I207+I208</f>
        <v>1670</v>
      </c>
      <c r="M208" s="47" t="n">
        <f aca="false">J207+J208</f>
        <v>30520</v>
      </c>
      <c r="N208" s="48" t="n">
        <f aca="false">M208/L208</f>
        <v>18.2754491017964</v>
      </c>
    </row>
    <row r="209" customFormat="false" ht="13.5" hidden="false" customHeight="false" outlineLevel="0" collapsed="false">
      <c r="A209" s="44" t="n">
        <v>2633</v>
      </c>
      <c r="B209" s="56" t="s">
        <v>48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7</f>
        <v>0.125</v>
      </c>
      <c r="G209" s="45" t="s">
        <v>85</v>
      </c>
      <c r="H209" s="56" t="s">
        <v>50</v>
      </c>
      <c r="I209" s="47" t="n">
        <v>835</v>
      </c>
      <c r="J209" s="47" t="n">
        <v>15260</v>
      </c>
      <c r="K209" s="48" t="n">
        <v>18.2754491017964</v>
      </c>
      <c r="L209" s="47" t="n">
        <f aca="false">I207+I209</f>
        <v>1670</v>
      </c>
      <c r="M209" s="47" t="n">
        <f aca="false">J207+J209</f>
        <v>30520</v>
      </c>
      <c r="N209" s="48" t="n">
        <f aca="false">M209/L209</f>
        <v>18.2754491017964</v>
      </c>
    </row>
    <row r="210" customFormat="false" ht="13.5" hidden="false" customHeight="false" outlineLevel="0" collapsed="false">
      <c r="A210" s="44" t="n">
        <v>2640</v>
      </c>
      <c r="B210" s="56" t="s">
        <v>48</v>
      </c>
      <c r="C210" s="56" t="s">
        <v>22</v>
      </c>
      <c r="D210" s="46" t="n">
        <v>0.697916666666667</v>
      </c>
      <c r="E210" s="46" t="n">
        <v>0.743055555555555</v>
      </c>
      <c r="F210" s="46" t="n">
        <f aca="false">D210-E207</f>
        <v>0.125</v>
      </c>
      <c r="G210" s="45" t="s">
        <v>86</v>
      </c>
      <c r="H210" s="56" t="s">
        <v>28</v>
      </c>
      <c r="I210" s="47" t="n">
        <v>1125</v>
      </c>
      <c r="J210" s="47" t="n">
        <v>18360</v>
      </c>
      <c r="K210" s="48" t="n">
        <v>16.32</v>
      </c>
      <c r="L210" s="47" t="n">
        <f aca="false">I207+I210</f>
        <v>1960</v>
      </c>
      <c r="M210" s="47" t="n">
        <f aca="false">J207+J210</f>
        <v>33620</v>
      </c>
      <c r="N210" s="48" t="n">
        <f aca="false">M210/L210</f>
        <v>17.1530612244898</v>
      </c>
    </row>
    <row r="211" customFormat="false" ht="13.5" hidden="false" customHeight="false" outlineLevel="0" collapsed="false">
      <c r="A211" s="44" t="n">
        <v>2644</v>
      </c>
      <c r="B211" s="56" t="s">
        <v>48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7</f>
        <v>0.246527777777778</v>
      </c>
      <c r="G211" s="45" t="s">
        <v>87</v>
      </c>
      <c r="H211" s="56" t="s">
        <v>50</v>
      </c>
      <c r="I211" s="47" t="n">
        <v>835</v>
      </c>
      <c r="J211" s="47" t="n">
        <v>16160</v>
      </c>
      <c r="K211" s="48" t="n">
        <v>19.3532934131737</v>
      </c>
      <c r="L211" s="47" t="n">
        <f aca="false">I207+I211</f>
        <v>1670</v>
      </c>
      <c r="M211" s="47" t="n">
        <f aca="false">J207+J211</f>
        <v>31420</v>
      </c>
      <c r="N211" s="48" t="n">
        <f aca="false">M211/L211</f>
        <v>18.814371257485</v>
      </c>
    </row>
    <row r="212" customFormat="false" ht="13.5" hidden="false" customHeight="false" outlineLevel="0" collapsed="false">
      <c r="A212" s="44" t="n">
        <v>2651</v>
      </c>
      <c r="B212" s="56" t="s">
        <v>48</v>
      </c>
      <c r="C212" s="56" t="s">
        <v>22</v>
      </c>
      <c r="D212" s="46" t="n">
        <v>0.819444444444445</v>
      </c>
      <c r="E212" s="46" t="n">
        <v>0.868055555555555</v>
      </c>
      <c r="F212" s="46" t="n">
        <f aca="false">D212-E207</f>
        <v>0.246527777777778</v>
      </c>
      <c r="G212" s="45" t="s">
        <v>88</v>
      </c>
      <c r="H212" s="56" t="s">
        <v>28</v>
      </c>
      <c r="I212" s="47" t="n">
        <v>1125</v>
      </c>
      <c r="J212" s="47" t="n">
        <v>19260</v>
      </c>
      <c r="K212" s="48" t="n">
        <v>17.12</v>
      </c>
      <c r="L212" s="47" t="n">
        <f aca="false">I207+I212</f>
        <v>1960</v>
      </c>
      <c r="M212" s="47" t="n">
        <f aca="false">J207+J212</f>
        <v>34520</v>
      </c>
      <c r="N212" s="48" t="n">
        <f aca="false">M212/L212</f>
        <v>17.6122448979592</v>
      </c>
    </row>
    <row r="213" customFormat="false" ht="13.5" hidden="false" customHeight="false" outlineLevel="0" collapsed="false">
      <c r="A213" s="58" t="s">
        <v>114</v>
      </c>
    </row>
    <row r="214" customFormat="false" ht="13.5" hidden="false" customHeight="false" outlineLevel="0" collapsed="false">
      <c r="A214" s="59" t="n">
        <v>3730</v>
      </c>
      <c r="B214" s="60" t="s">
        <v>22</v>
      </c>
      <c r="C214" s="60" t="s">
        <v>48</v>
      </c>
      <c r="D214" s="61" t="n">
        <v>0.680555555555555</v>
      </c>
      <c r="E214" s="61" t="n">
        <v>0.732638888888889</v>
      </c>
      <c r="F214" s="61"/>
      <c r="G214" s="62" t="s">
        <v>54</v>
      </c>
      <c r="H214" s="60" t="s">
        <v>50</v>
      </c>
      <c r="I214" s="63" t="n">
        <v>835</v>
      </c>
      <c r="J214" s="63" t="n">
        <v>15260</v>
      </c>
      <c r="K214" s="64" t="n">
        <v>18.2754491017964</v>
      </c>
      <c r="L214" s="63"/>
      <c r="M214" s="63"/>
      <c r="N214" s="64"/>
    </row>
    <row r="215" customFormat="false" ht="13.5" hidden="false" customHeight="false" outlineLevel="0" collapsed="false">
      <c r="A215" s="44" t="n">
        <v>2644</v>
      </c>
      <c r="B215" s="56" t="s">
        <v>48</v>
      </c>
      <c r="C215" s="56" t="s">
        <v>22</v>
      </c>
      <c r="D215" s="46" t="n">
        <v>0.819444444444445</v>
      </c>
      <c r="E215" s="46" t="n">
        <v>0.868055555555555</v>
      </c>
      <c r="F215" s="46" t="n">
        <f aca="false">D215-E214</f>
        <v>0.0868055555555556</v>
      </c>
      <c r="G215" s="45" t="s">
        <v>87</v>
      </c>
      <c r="H215" s="56" t="s">
        <v>50</v>
      </c>
      <c r="I215" s="47" t="n">
        <v>835</v>
      </c>
      <c r="J215" s="47" t="n">
        <v>16160</v>
      </c>
      <c r="K215" s="48" t="n">
        <v>19.3532934131737</v>
      </c>
      <c r="L215" s="47" t="n">
        <f aca="false">I214+I215</f>
        <v>1670</v>
      </c>
      <c r="M215" s="47" t="n">
        <f aca="false">J214+J215</f>
        <v>31420</v>
      </c>
      <c r="N215" s="48" t="n">
        <f aca="false">M215/L215</f>
        <v>18.814371257485</v>
      </c>
    </row>
    <row r="216" customFormat="false" ht="13.5" hidden="false" customHeight="false" outlineLevel="0" collapsed="false">
      <c r="A216" s="44" t="n">
        <v>2651</v>
      </c>
      <c r="B216" s="56" t="s">
        <v>48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4</f>
        <v>0.0868055555555556</v>
      </c>
      <c r="G216" s="45" t="s">
        <v>88</v>
      </c>
      <c r="H216" s="56" t="s">
        <v>28</v>
      </c>
      <c r="I216" s="47" t="n">
        <v>1125</v>
      </c>
      <c r="J216" s="47" t="n">
        <v>19260</v>
      </c>
      <c r="K216" s="48" t="n">
        <v>17.12</v>
      </c>
      <c r="L216" s="47" t="n">
        <f aca="false">I214+I216</f>
        <v>1960</v>
      </c>
      <c r="M216" s="47" t="n">
        <f aca="false">J214+J216</f>
        <v>34520</v>
      </c>
      <c r="N216" s="48" t="n">
        <f aca="false">M216/L216</f>
        <v>17.6122448979592</v>
      </c>
    </row>
    <row r="217" customFormat="false" ht="13.5" hidden="false" customHeight="false" outlineLevel="0" collapsed="false">
      <c r="A217" s="58" t="s">
        <v>115</v>
      </c>
    </row>
    <row r="218" customFormat="false" ht="13.5" hidden="false" customHeight="false" outlineLevel="0" collapsed="false">
      <c r="A218" s="59" t="n">
        <v>3735</v>
      </c>
      <c r="B218" s="60" t="s">
        <v>22</v>
      </c>
      <c r="C218" s="60" t="s">
        <v>48</v>
      </c>
      <c r="D218" s="61" t="n">
        <v>0.732638888888889</v>
      </c>
      <c r="E218" s="61" t="n">
        <v>0.777777777777778</v>
      </c>
      <c r="F218" s="61"/>
      <c r="G218" s="62" t="s">
        <v>55</v>
      </c>
      <c r="H218" s="60" t="s">
        <v>50</v>
      </c>
      <c r="I218" s="63" t="n">
        <v>835</v>
      </c>
      <c r="J218" s="63" t="n">
        <v>15260</v>
      </c>
      <c r="K218" s="64" t="n">
        <v>18.2754491017964</v>
      </c>
      <c r="L218" s="63"/>
      <c r="M218" s="63"/>
      <c r="N218" s="64"/>
    </row>
    <row r="219" customFormat="false" ht="13.5" hidden="false" customHeight="false" outlineLevel="0" collapsed="false">
      <c r="A219" s="44" t="n">
        <v>2644</v>
      </c>
      <c r="B219" s="56" t="s">
        <v>48</v>
      </c>
      <c r="C219" s="56" t="s">
        <v>22</v>
      </c>
      <c r="D219" s="46" t="n">
        <v>0.819444444444445</v>
      </c>
      <c r="E219" s="46" t="n">
        <v>0.868055555555555</v>
      </c>
      <c r="F219" s="46" t="n">
        <f aca="false">D219-E218</f>
        <v>0.0416666666666667</v>
      </c>
      <c r="G219" s="45" t="s">
        <v>87</v>
      </c>
      <c r="H219" s="56" t="s">
        <v>50</v>
      </c>
      <c r="I219" s="47" t="n">
        <v>835</v>
      </c>
      <c r="J219" s="47" t="n">
        <v>16160</v>
      </c>
      <c r="K219" s="48" t="n">
        <v>19.3532934131737</v>
      </c>
      <c r="L219" s="47" t="n">
        <f aca="false">I218+I219</f>
        <v>1670</v>
      </c>
      <c r="M219" s="47" t="n">
        <f aca="false">J218+J219</f>
        <v>31420</v>
      </c>
      <c r="N219" s="48" t="n">
        <f aca="false">M219/L219</f>
        <v>18.814371257485</v>
      </c>
    </row>
    <row r="220" customFormat="false" ht="13.5" hidden="false" customHeight="false" outlineLevel="0" collapsed="false">
      <c r="A220" s="44" t="n">
        <v>2651</v>
      </c>
      <c r="B220" s="56" t="s">
        <v>48</v>
      </c>
      <c r="C220" s="56" t="s">
        <v>22</v>
      </c>
      <c r="D220" s="46" t="n">
        <v>0.819444444444445</v>
      </c>
      <c r="E220" s="46" t="n">
        <v>0.868055555555555</v>
      </c>
      <c r="F220" s="46" t="n">
        <f aca="false">D220-E218</f>
        <v>0.0416666666666667</v>
      </c>
      <c r="G220" s="45" t="s">
        <v>88</v>
      </c>
      <c r="H220" s="56" t="s">
        <v>28</v>
      </c>
      <c r="I220" s="47" t="n">
        <v>1125</v>
      </c>
      <c r="J220" s="47" t="n">
        <v>19260</v>
      </c>
      <c r="K220" s="48" t="n">
        <v>17.12</v>
      </c>
      <c r="L220" s="47" t="n">
        <f aca="false">I218+I220</f>
        <v>1960</v>
      </c>
      <c r="M220" s="47" t="n">
        <f aca="false">J218+J220</f>
        <v>34520</v>
      </c>
      <c r="N220" s="48" t="n">
        <f aca="false">M220/L220</f>
        <v>17.6122448979592</v>
      </c>
    </row>
    <row r="221" customFormat="false" ht="13.5" hidden="false" customHeight="false" outlineLevel="0" collapsed="false">
      <c r="A221" s="58" t="s">
        <v>116</v>
      </c>
    </row>
    <row r="222" customFormat="false" ht="13.5" hidden="false" customHeight="false" outlineLevel="0" collapsed="false">
      <c r="A222" s="65" t="n">
        <v>3742</v>
      </c>
      <c r="B222" s="66" t="s">
        <v>22</v>
      </c>
      <c r="C222" s="66" t="s">
        <v>48</v>
      </c>
      <c r="D222" s="67" t="n">
        <v>0.732638888888889</v>
      </c>
      <c r="E222" s="67" t="n">
        <v>0.777777777777778</v>
      </c>
      <c r="F222" s="67"/>
      <c r="G222" s="68" t="s">
        <v>56</v>
      </c>
      <c r="H222" s="66" t="s">
        <v>28</v>
      </c>
      <c r="I222" s="69" t="n">
        <v>1125</v>
      </c>
      <c r="J222" s="69" t="n">
        <v>18360</v>
      </c>
      <c r="K222" s="70" t="n">
        <v>16.32</v>
      </c>
      <c r="L222" s="69"/>
      <c r="M222" s="69"/>
      <c r="N222" s="70"/>
    </row>
    <row r="223" customFormat="false" ht="13.5" hidden="false" customHeight="false" outlineLevel="0" collapsed="false">
      <c r="A223" s="44" t="n">
        <v>2644</v>
      </c>
      <c r="B223" s="56" t="s">
        <v>48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22</f>
        <v>0.0416666666666667</v>
      </c>
      <c r="G223" s="45" t="s">
        <v>87</v>
      </c>
      <c r="H223" s="56" t="s">
        <v>50</v>
      </c>
      <c r="I223" s="47" t="n">
        <v>835</v>
      </c>
      <c r="J223" s="47" t="n">
        <v>16160</v>
      </c>
      <c r="K223" s="48" t="n">
        <v>19.3532934131737</v>
      </c>
      <c r="L223" s="47" t="n">
        <f aca="false">I222+I223</f>
        <v>1960</v>
      </c>
      <c r="M223" s="47" t="n">
        <f aca="false">J222+J223</f>
        <v>34520</v>
      </c>
      <c r="N223" s="48" t="n">
        <f aca="false">M223/L223</f>
        <v>17.6122448979592</v>
      </c>
    </row>
    <row r="224" customFormat="false" ht="13.5" hidden="false" customHeight="false" outlineLevel="0" collapsed="false">
      <c r="A224" s="44" t="n">
        <v>2651</v>
      </c>
      <c r="B224" s="56" t="s">
        <v>48</v>
      </c>
      <c r="C224" s="56" t="s">
        <v>22</v>
      </c>
      <c r="D224" s="46" t="n">
        <v>0.819444444444445</v>
      </c>
      <c r="E224" s="46" t="n">
        <v>0.868055555555555</v>
      </c>
      <c r="F224" s="46" t="n">
        <f aca="false">D224-E222</f>
        <v>0.0416666666666667</v>
      </c>
      <c r="G224" s="45" t="s">
        <v>88</v>
      </c>
      <c r="H224" s="56" t="s">
        <v>28</v>
      </c>
      <c r="I224" s="47" t="n">
        <v>1125</v>
      </c>
      <c r="J224" s="47" t="n">
        <v>19260</v>
      </c>
      <c r="K224" s="48" t="n">
        <v>17.12</v>
      </c>
      <c r="L224" s="47" t="n">
        <f aca="false">I222+I224</f>
        <v>2250</v>
      </c>
      <c r="M224" s="47" t="n">
        <f aca="false">J222+J224</f>
        <v>37620</v>
      </c>
      <c r="N224" s="48" t="n">
        <f aca="false">M224/L224</f>
        <v>16.72</v>
      </c>
    </row>
    <row r="225" customFormat="false" ht="13.5" hidden="false" customHeight="false" outlineLevel="0" collapsed="false">
      <c r="A225" s="58" t="s">
        <v>117</v>
      </c>
    </row>
    <row r="226" customFormat="false" ht="13.5" hidden="false" customHeight="false" outlineLevel="0" collapsed="false">
      <c r="A226" s="59" t="n">
        <v>3746</v>
      </c>
      <c r="B226" s="60" t="s">
        <v>22</v>
      </c>
      <c r="C226" s="60" t="s">
        <v>48</v>
      </c>
      <c r="D226" s="61" t="n">
        <v>0.770833333333333</v>
      </c>
      <c r="E226" s="61" t="n">
        <v>0.819444444444445</v>
      </c>
      <c r="F226" s="61"/>
      <c r="G226" s="62" t="s">
        <v>57</v>
      </c>
      <c r="H226" s="60" t="s">
        <v>50</v>
      </c>
      <c r="I226" s="63" t="n">
        <v>835</v>
      </c>
      <c r="J226" s="63" t="n">
        <v>15260</v>
      </c>
      <c r="K226" s="64" t="n">
        <v>18.2754491017964</v>
      </c>
      <c r="L226" s="63"/>
      <c r="M226" s="63"/>
      <c r="N226" s="64"/>
    </row>
    <row r="227" customFormat="false" ht="13.5" hidden="false" customHeight="false" outlineLevel="0" collapsed="false">
      <c r="A227" s="58" t="s">
        <v>118</v>
      </c>
    </row>
    <row r="228" customFormat="false" ht="13.5" hidden="false" customHeight="false" outlineLevel="0" collapsed="false">
      <c r="A228" s="65" t="n">
        <v>3753</v>
      </c>
      <c r="B228" s="66" t="s">
        <v>22</v>
      </c>
      <c r="C228" s="66" t="s">
        <v>48</v>
      </c>
      <c r="D228" s="67" t="n">
        <v>0.770833333333333</v>
      </c>
      <c r="E228" s="67" t="n">
        <v>0.819444444444445</v>
      </c>
      <c r="F228" s="67"/>
      <c r="G228" s="68" t="s">
        <v>58</v>
      </c>
      <c r="H228" s="66" t="s">
        <v>28</v>
      </c>
      <c r="I228" s="69" t="n">
        <v>1125</v>
      </c>
      <c r="J228" s="69" t="n">
        <v>18360</v>
      </c>
      <c r="K228" s="70" t="n">
        <v>16.32</v>
      </c>
      <c r="L228" s="69"/>
      <c r="M228" s="69"/>
      <c r="N228" s="70"/>
    </row>
    <row r="229" customFormat="false" ht="13.5" hidden="false" customHeight="false" outlineLevel="0" collapsed="false">
      <c r="A229" s="58" t="s">
        <v>119</v>
      </c>
    </row>
    <row r="230" customFormat="false" ht="13.5" hidden="false" customHeight="false" outlineLevel="0" collapsed="false">
      <c r="A230" s="59" t="n">
        <v>3759</v>
      </c>
      <c r="B230" s="60" t="s">
        <v>22</v>
      </c>
      <c r="C230" s="60" t="s">
        <v>59</v>
      </c>
      <c r="D230" s="61" t="n">
        <v>0.465277777777778</v>
      </c>
      <c r="E230" s="61" t="n">
        <v>0.53125</v>
      </c>
      <c r="F230" s="61"/>
      <c r="G230" s="62" t="s">
        <v>60</v>
      </c>
      <c r="H230" s="60" t="s">
        <v>25</v>
      </c>
      <c r="I230" s="63" t="n">
        <v>741</v>
      </c>
      <c r="J230" s="63" t="n">
        <v>10420</v>
      </c>
      <c r="K230" s="64" t="n">
        <v>14.0620782726046</v>
      </c>
      <c r="L230" s="63"/>
      <c r="M230" s="63"/>
      <c r="N230" s="64"/>
    </row>
    <row r="231" customFormat="false" ht="13.5" hidden="false" customHeight="false" outlineLevel="0" collapsed="false">
      <c r="A231" s="44" t="n">
        <v>4341</v>
      </c>
      <c r="B231" s="56" t="s">
        <v>59</v>
      </c>
      <c r="C231" s="56" t="s">
        <v>22</v>
      </c>
      <c r="D231" s="46" t="n">
        <v>0.635416666666667</v>
      </c>
      <c r="E231" s="46" t="n">
        <v>0.701388888888889</v>
      </c>
      <c r="F231" s="46" t="n">
        <f aca="false">D231-E230</f>
        <v>0.104166666666667</v>
      </c>
      <c r="G231" s="45" t="s">
        <v>89</v>
      </c>
      <c r="H231" s="56" t="s">
        <v>46</v>
      </c>
      <c r="I231" s="47" t="n">
        <v>1141</v>
      </c>
      <c r="J231" s="47" t="n">
        <v>24120</v>
      </c>
      <c r="K231" s="48" t="n">
        <v>21.1393514460999</v>
      </c>
      <c r="L231" s="47" t="n">
        <f aca="false">I230+I231</f>
        <v>1882</v>
      </c>
      <c r="M231" s="47" t="n">
        <f aca="false">J230+J231</f>
        <v>34540</v>
      </c>
      <c r="N231" s="48" t="n">
        <f aca="false">M231/L231</f>
        <v>18.3528161530287</v>
      </c>
    </row>
    <row r="232" customFormat="false" ht="13.5" hidden="false" customHeight="false" outlineLevel="0" collapsed="false">
      <c r="A232" s="44" t="n">
        <v>4346</v>
      </c>
      <c r="B232" s="56" t="s">
        <v>59</v>
      </c>
      <c r="C232" s="56" t="s">
        <v>22</v>
      </c>
      <c r="D232" s="46" t="n">
        <v>0.635416666666667</v>
      </c>
      <c r="E232" s="46" t="n">
        <v>0.701388888888889</v>
      </c>
      <c r="F232" s="46" t="n">
        <f aca="false">D232-E230</f>
        <v>0.104166666666667</v>
      </c>
      <c r="G232" s="45" t="s">
        <v>91</v>
      </c>
      <c r="H232" s="56" t="s">
        <v>28</v>
      </c>
      <c r="I232" s="47" t="n">
        <v>1635</v>
      </c>
      <c r="J232" s="47" t="n">
        <v>20520</v>
      </c>
      <c r="K232" s="48" t="n">
        <v>12.5504587155963</v>
      </c>
      <c r="L232" s="47" t="n">
        <f aca="false">I230+I232</f>
        <v>2376</v>
      </c>
      <c r="M232" s="47" t="n">
        <f aca="false">J230+J232</f>
        <v>30940</v>
      </c>
      <c r="N232" s="48" t="n">
        <f aca="false">M232/L232</f>
        <v>13.0218855218855</v>
      </c>
    </row>
    <row r="233" customFormat="false" ht="13.5" hidden="false" customHeight="false" outlineLevel="0" collapsed="false">
      <c r="A233" s="58" t="s">
        <v>120</v>
      </c>
    </row>
    <row r="234" customFormat="false" ht="13.5" hidden="false" customHeight="false" outlineLevel="0" collapsed="false">
      <c r="A234" s="65" t="n">
        <v>3765</v>
      </c>
      <c r="B234" s="66" t="s">
        <v>22</v>
      </c>
      <c r="C234" s="66" t="s">
        <v>59</v>
      </c>
      <c r="D234" s="67" t="n">
        <v>0.465277777777778</v>
      </c>
      <c r="E234" s="67" t="n">
        <v>0.53125</v>
      </c>
      <c r="F234" s="67"/>
      <c r="G234" s="68" t="s">
        <v>61</v>
      </c>
      <c r="H234" s="66" t="s">
        <v>28</v>
      </c>
      <c r="I234" s="69" t="n">
        <v>1635</v>
      </c>
      <c r="J234" s="69" t="n">
        <v>20520</v>
      </c>
      <c r="K234" s="70" t="n">
        <v>12.5504587155963</v>
      </c>
      <c r="L234" s="69"/>
      <c r="M234" s="69"/>
      <c r="N234" s="70"/>
    </row>
    <row r="235" customFormat="false" ht="13.5" hidden="false" customHeight="false" outlineLevel="0" collapsed="false">
      <c r="A235" s="44" t="n">
        <v>4341</v>
      </c>
      <c r="B235" s="56" t="s">
        <v>59</v>
      </c>
      <c r="C235" s="56" t="s">
        <v>22</v>
      </c>
      <c r="D235" s="46" t="n">
        <v>0.635416666666667</v>
      </c>
      <c r="E235" s="46" t="n">
        <v>0.701388888888889</v>
      </c>
      <c r="F235" s="46" t="n">
        <f aca="false">D235-E234</f>
        <v>0.104166666666667</v>
      </c>
      <c r="G235" s="45" t="s">
        <v>89</v>
      </c>
      <c r="H235" s="56" t="s">
        <v>46</v>
      </c>
      <c r="I235" s="47" t="n">
        <v>1141</v>
      </c>
      <c r="J235" s="47" t="n">
        <v>24120</v>
      </c>
      <c r="K235" s="48" t="n">
        <v>21.1393514460999</v>
      </c>
      <c r="L235" s="47" t="n">
        <f aca="false">I234+I235</f>
        <v>2776</v>
      </c>
      <c r="M235" s="47" t="n">
        <f aca="false">J234+J235</f>
        <v>44640</v>
      </c>
      <c r="N235" s="48" t="n">
        <f aca="false">M235/L235</f>
        <v>16.0806916426513</v>
      </c>
    </row>
    <row r="236" customFormat="false" ht="13.5" hidden="false" customHeight="false" outlineLevel="0" collapsed="false">
      <c r="A236" s="44" t="n">
        <v>4346</v>
      </c>
      <c r="B236" s="56" t="s">
        <v>59</v>
      </c>
      <c r="C236" s="56" t="s">
        <v>22</v>
      </c>
      <c r="D236" s="46" t="n">
        <v>0.635416666666667</v>
      </c>
      <c r="E236" s="46" t="n">
        <v>0.701388888888889</v>
      </c>
      <c r="F236" s="46" t="n">
        <f aca="false">D236-E234</f>
        <v>0.104166666666667</v>
      </c>
      <c r="G236" s="45" t="s">
        <v>91</v>
      </c>
      <c r="H236" s="56" t="s">
        <v>28</v>
      </c>
      <c r="I236" s="47" t="n">
        <v>1635</v>
      </c>
      <c r="J236" s="47" t="n">
        <v>20520</v>
      </c>
      <c r="K236" s="48" t="n">
        <v>12.5504587155963</v>
      </c>
      <c r="L236" s="47" t="n">
        <f aca="false">I234+I236</f>
        <v>3270</v>
      </c>
      <c r="M236" s="47" t="n">
        <f aca="false">J234+J236</f>
        <v>41040</v>
      </c>
      <c r="N236" s="48" t="n">
        <f aca="false">M236/L236</f>
        <v>12.5504587155963</v>
      </c>
    </row>
    <row r="237" customFormat="false" ht="13.5" hidden="false" customHeight="false" outlineLevel="0" collapsed="false">
      <c r="A237" s="71" t="s">
        <v>121</v>
      </c>
    </row>
    <row r="238" customFormat="false" ht="13.5" hidden="false" customHeight="false" outlineLevel="0" collapsed="false">
      <c r="A238" s="44" t="n">
        <v>3605</v>
      </c>
      <c r="B238" s="56" t="s">
        <v>22</v>
      </c>
      <c r="C238" s="56" t="s">
        <v>23</v>
      </c>
      <c r="D238" s="46" t="n">
        <v>0.315972222222222</v>
      </c>
      <c r="E238" s="46" t="n">
        <v>0.388888888888889</v>
      </c>
      <c r="G238" s="45" t="s">
        <v>122</v>
      </c>
      <c r="H238" s="56" t="s">
        <v>46</v>
      </c>
      <c r="I238" s="47" t="n">
        <v>1252</v>
      </c>
      <c r="J238" s="47" t="n">
        <v>30690</v>
      </c>
      <c r="K238" s="48" t="n">
        <v>24.5127795527157</v>
      </c>
    </row>
    <row r="239" customFormat="false" ht="13.5" hidden="false" customHeight="false" outlineLevel="0" collapsed="false">
      <c r="A239" s="44" t="n">
        <v>3606</v>
      </c>
      <c r="B239" s="56" t="s">
        <v>22</v>
      </c>
      <c r="C239" s="56" t="s">
        <v>23</v>
      </c>
      <c r="D239" s="46" t="n">
        <v>0.315972222222222</v>
      </c>
      <c r="E239" s="46" t="n">
        <v>0.388888888888889</v>
      </c>
      <c r="G239" s="45" t="s">
        <v>122</v>
      </c>
      <c r="H239" s="56" t="s">
        <v>50</v>
      </c>
      <c r="I239" s="47" t="n">
        <v>1252</v>
      </c>
      <c r="J239" s="47" t="n">
        <v>32690</v>
      </c>
      <c r="K239" s="48" t="n">
        <v>26.1102236421725</v>
      </c>
    </row>
    <row r="240" customFormat="false" ht="13.5" hidden="false" customHeight="false" outlineLevel="0" collapsed="false">
      <c r="A240" s="44" t="n">
        <v>3607</v>
      </c>
      <c r="B240" s="56" t="s">
        <v>22</v>
      </c>
      <c r="C240" s="56" t="s">
        <v>23</v>
      </c>
      <c r="D240" s="46" t="n">
        <v>0.315972222222222</v>
      </c>
      <c r="E240" s="46" t="n">
        <v>0.388888888888889</v>
      </c>
      <c r="G240" s="45" t="s">
        <v>122</v>
      </c>
      <c r="H240" s="56" t="s">
        <v>35</v>
      </c>
      <c r="I240" s="47" t="n">
        <v>852</v>
      </c>
      <c r="J240" s="47" t="n">
        <v>19590</v>
      </c>
      <c r="K240" s="48" t="n">
        <v>22.9929577464789</v>
      </c>
    </row>
    <row r="241" customFormat="false" ht="13.5" hidden="false" customHeight="false" outlineLevel="0" collapsed="false">
      <c r="A241" s="44" t="n">
        <v>3608</v>
      </c>
      <c r="B241" s="56" t="s">
        <v>22</v>
      </c>
      <c r="C241" s="56" t="s">
        <v>23</v>
      </c>
      <c r="D241" s="46" t="n">
        <v>0.315972222222222</v>
      </c>
      <c r="E241" s="46" t="n">
        <v>0.388888888888889</v>
      </c>
      <c r="G241" s="45" t="s">
        <v>122</v>
      </c>
      <c r="H241" s="56" t="s">
        <v>123</v>
      </c>
      <c r="I241" s="47" t="n">
        <v>852</v>
      </c>
      <c r="J241" s="47" t="n">
        <v>20990</v>
      </c>
      <c r="K241" s="48" t="n">
        <v>24.6361502347418</v>
      </c>
    </row>
    <row r="242" customFormat="false" ht="13.5" hidden="false" customHeight="false" outlineLevel="0" collapsed="false">
      <c r="A242" s="44" t="n">
        <v>3609</v>
      </c>
      <c r="B242" s="56" t="s">
        <v>22</v>
      </c>
      <c r="C242" s="56" t="s">
        <v>23</v>
      </c>
      <c r="D242" s="46" t="n">
        <v>0.315972222222222</v>
      </c>
      <c r="E242" s="46" t="n">
        <v>0.388888888888889</v>
      </c>
      <c r="G242" s="45" t="s">
        <v>122</v>
      </c>
      <c r="H242" s="56" t="s">
        <v>90</v>
      </c>
      <c r="I242" s="47" t="n">
        <v>852</v>
      </c>
      <c r="J242" s="47" t="n">
        <v>24190</v>
      </c>
      <c r="K242" s="48" t="n">
        <v>28.3920187793427</v>
      </c>
    </row>
    <row r="243" customFormat="false" ht="13.5" hidden="false" customHeight="false" outlineLevel="0" collapsed="false">
      <c r="A243" s="44" t="n">
        <v>3610</v>
      </c>
      <c r="B243" s="56" t="s">
        <v>22</v>
      </c>
      <c r="C243" s="56" t="s">
        <v>23</v>
      </c>
      <c r="D243" s="46" t="n">
        <v>0.34375</v>
      </c>
      <c r="E243" s="46" t="n">
        <v>0.409722222222222</v>
      </c>
      <c r="G243" s="45" t="s">
        <v>124</v>
      </c>
      <c r="H243" s="56" t="s">
        <v>46</v>
      </c>
      <c r="I243" s="47" t="n">
        <v>1252</v>
      </c>
      <c r="J243" s="47" t="n">
        <v>30690</v>
      </c>
      <c r="K243" s="48" t="n">
        <v>24.5127795527157</v>
      </c>
    </row>
    <row r="244" customFormat="false" ht="13.5" hidden="false" customHeight="false" outlineLevel="0" collapsed="false">
      <c r="A244" s="44" t="n">
        <v>3611</v>
      </c>
      <c r="B244" s="56" t="s">
        <v>22</v>
      </c>
      <c r="C244" s="56" t="s">
        <v>23</v>
      </c>
      <c r="D244" s="46" t="n">
        <v>0.34375</v>
      </c>
      <c r="E244" s="46" t="n">
        <v>0.409722222222222</v>
      </c>
      <c r="G244" s="45" t="s">
        <v>124</v>
      </c>
      <c r="H244" s="56" t="s">
        <v>50</v>
      </c>
      <c r="I244" s="47" t="n">
        <v>1252</v>
      </c>
      <c r="J244" s="47" t="n">
        <v>32690</v>
      </c>
      <c r="K244" s="48" t="n">
        <v>26.1102236421725</v>
      </c>
    </row>
    <row r="245" customFormat="false" ht="13.5" hidden="false" customHeight="false" outlineLevel="0" collapsed="false">
      <c r="A245" s="44" t="n">
        <v>3612</v>
      </c>
      <c r="B245" s="56" t="s">
        <v>22</v>
      </c>
      <c r="C245" s="56" t="s">
        <v>23</v>
      </c>
      <c r="D245" s="46" t="n">
        <v>0.34375</v>
      </c>
      <c r="E245" s="46" t="n">
        <v>0.409722222222222</v>
      </c>
      <c r="G245" s="45" t="s">
        <v>124</v>
      </c>
      <c r="H245" s="56" t="s">
        <v>25</v>
      </c>
      <c r="I245" s="47" t="n">
        <v>852</v>
      </c>
      <c r="J245" s="47" t="n">
        <v>15190</v>
      </c>
      <c r="K245" s="48" t="n">
        <v>17.8286384976526</v>
      </c>
    </row>
    <row r="246" customFormat="false" ht="13.5" hidden="false" customHeight="false" outlineLevel="0" collapsed="false">
      <c r="A246" s="44" t="n">
        <v>3613</v>
      </c>
      <c r="B246" s="56" t="s">
        <v>22</v>
      </c>
      <c r="C246" s="56" t="s">
        <v>23</v>
      </c>
      <c r="D246" s="46" t="n">
        <v>0.34375</v>
      </c>
      <c r="E246" s="46" t="n">
        <v>0.409722222222222</v>
      </c>
      <c r="G246" s="45" t="s">
        <v>124</v>
      </c>
      <c r="H246" s="56" t="s">
        <v>35</v>
      </c>
      <c r="I246" s="47" t="n">
        <v>852</v>
      </c>
      <c r="J246" s="47" t="n">
        <v>16090</v>
      </c>
      <c r="K246" s="48" t="n">
        <v>18.8849765258216</v>
      </c>
    </row>
    <row r="247" customFormat="false" ht="13.5" hidden="false" customHeight="false" outlineLevel="0" collapsed="false">
      <c r="A247" s="44" t="n">
        <v>3614</v>
      </c>
      <c r="B247" s="56" t="s">
        <v>22</v>
      </c>
      <c r="C247" s="56" t="s">
        <v>23</v>
      </c>
      <c r="D247" s="46" t="n">
        <v>0.34375</v>
      </c>
      <c r="E247" s="46" t="n">
        <v>0.409722222222222</v>
      </c>
      <c r="G247" s="45" t="s">
        <v>124</v>
      </c>
      <c r="H247" s="56" t="s">
        <v>123</v>
      </c>
      <c r="I247" s="47" t="n">
        <v>852</v>
      </c>
      <c r="J247" s="47" t="n">
        <v>20990</v>
      </c>
      <c r="K247" s="48" t="n">
        <v>24.6361502347418</v>
      </c>
    </row>
    <row r="248" customFormat="false" ht="13.5" hidden="false" customHeight="false" outlineLevel="0" collapsed="false">
      <c r="A248" s="44" t="n">
        <v>3615</v>
      </c>
      <c r="B248" s="56" t="s">
        <v>22</v>
      </c>
      <c r="C248" s="56" t="s">
        <v>23</v>
      </c>
      <c r="D248" s="46" t="n">
        <v>0.34375</v>
      </c>
      <c r="E248" s="46" t="n">
        <v>0.409722222222222</v>
      </c>
      <c r="G248" s="45" t="s">
        <v>124</v>
      </c>
      <c r="H248" s="56" t="s">
        <v>90</v>
      </c>
      <c r="I248" s="47" t="n">
        <v>852</v>
      </c>
      <c r="J248" s="47" t="n">
        <v>24190</v>
      </c>
      <c r="K248" s="48" t="n">
        <v>28.3920187793427</v>
      </c>
    </row>
    <row r="249" customFormat="false" ht="13.5" hidden="false" customHeight="false" outlineLevel="0" collapsed="false">
      <c r="A249" s="44" t="n">
        <v>3616</v>
      </c>
      <c r="B249" s="56" t="s">
        <v>22</v>
      </c>
      <c r="C249" s="56" t="s">
        <v>23</v>
      </c>
      <c r="D249" s="46" t="n">
        <v>0.34375</v>
      </c>
      <c r="E249" s="46" t="n">
        <v>0.409722222222222</v>
      </c>
      <c r="G249" s="45" t="s">
        <v>124</v>
      </c>
      <c r="H249" s="56" t="s">
        <v>125</v>
      </c>
      <c r="I249" s="47" t="n">
        <v>2104</v>
      </c>
      <c r="J249" s="47" t="n">
        <v>54890</v>
      </c>
      <c r="K249" s="48" t="n">
        <v>26.0884030418251</v>
      </c>
    </row>
    <row r="250" customFormat="false" ht="13.5" hidden="false" customHeight="false" outlineLevel="0" collapsed="false">
      <c r="A250" s="44" t="n">
        <v>3617</v>
      </c>
      <c r="B250" s="56" t="s">
        <v>22</v>
      </c>
      <c r="C250" s="56" t="s">
        <v>23</v>
      </c>
      <c r="D250" s="46" t="n">
        <v>0.34375</v>
      </c>
      <c r="E250" s="46" t="n">
        <v>0.409722222222222</v>
      </c>
      <c r="G250" s="45" t="s">
        <v>124</v>
      </c>
      <c r="H250" s="56" t="s">
        <v>39</v>
      </c>
      <c r="I250" s="47" t="n">
        <v>1820</v>
      </c>
      <c r="J250" s="47" t="n">
        <v>40290</v>
      </c>
      <c r="K250" s="48" t="n">
        <v>22.1373626373626</v>
      </c>
    </row>
    <row r="251" customFormat="false" ht="13.5" hidden="false" customHeight="false" outlineLevel="0" collapsed="false">
      <c r="A251" s="44" t="n">
        <v>3618</v>
      </c>
      <c r="B251" s="56" t="s">
        <v>22</v>
      </c>
      <c r="C251" s="56" t="s">
        <v>23</v>
      </c>
      <c r="D251" s="46" t="n">
        <v>0.34375</v>
      </c>
      <c r="E251" s="46" t="n">
        <v>0.409722222222222</v>
      </c>
      <c r="G251" s="45" t="s">
        <v>124</v>
      </c>
      <c r="H251" s="56" t="s">
        <v>28</v>
      </c>
      <c r="I251" s="47" t="n">
        <v>1820</v>
      </c>
      <c r="J251" s="47" t="n">
        <v>31190</v>
      </c>
      <c r="K251" s="48" t="n">
        <v>17.1373626373626</v>
      </c>
    </row>
    <row r="252" customFormat="false" ht="13.5" hidden="false" customHeight="false" outlineLevel="0" collapsed="false">
      <c r="A252" s="44" t="n">
        <v>3619</v>
      </c>
      <c r="B252" s="56" t="s">
        <v>22</v>
      </c>
      <c r="C252" s="56" t="s">
        <v>23</v>
      </c>
      <c r="D252" s="46" t="n">
        <v>0.34375</v>
      </c>
      <c r="E252" s="46" t="n">
        <v>0.409722222222222</v>
      </c>
      <c r="G252" s="45" t="s">
        <v>124</v>
      </c>
      <c r="H252" s="56" t="s">
        <v>126</v>
      </c>
      <c r="I252" s="47" t="n">
        <v>2104</v>
      </c>
      <c r="J252" s="47" t="n">
        <v>52340</v>
      </c>
      <c r="K252" s="48" t="n">
        <v>24.8764258555133</v>
      </c>
    </row>
    <row r="253" customFormat="false" ht="13.5" hidden="false" customHeight="false" outlineLevel="0" collapsed="false">
      <c r="A253" s="44" t="n">
        <v>3620</v>
      </c>
      <c r="B253" s="56" t="s">
        <v>22</v>
      </c>
      <c r="C253" s="56" t="s">
        <v>23</v>
      </c>
      <c r="D253" s="46" t="n">
        <v>0.34375</v>
      </c>
      <c r="E253" s="46" t="n">
        <v>0.409722222222222</v>
      </c>
      <c r="G253" s="45" t="s">
        <v>124</v>
      </c>
      <c r="H253" s="56" t="s">
        <v>127</v>
      </c>
      <c r="I253" s="47" t="n">
        <v>2104</v>
      </c>
      <c r="J253" s="47" t="n">
        <v>34890</v>
      </c>
      <c r="K253" s="48" t="n">
        <v>16.5826996197719</v>
      </c>
    </row>
    <row r="254" customFormat="false" ht="13.5" hidden="false" customHeight="false" outlineLevel="0" collapsed="false">
      <c r="A254" s="44" t="n">
        <v>3621</v>
      </c>
      <c r="B254" s="56" t="s">
        <v>22</v>
      </c>
      <c r="C254" s="56" t="s">
        <v>23</v>
      </c>
      <c r="D254" s="46" t="n">
        <v>0.34375</v>
      </c>
      <c r="E254" s="46" t="n">
        <v>0.409722222222222</v>
      </c>
      <c r="G254" s="45" t="s">
        <v>124</v>
      </c>
      <c r="H254" s="56" t="s">
        <v>128</v>
      </c>
      <c r="I254" s="47" t="n">
        <v>1820</v>
      </c>
      <c r="J254" s="47" t="n">
        <v>31340</v>
      </c>
      <c r="K254" s="48" t="n">
        <v>17.2197802197802</v>
      </c>
    </row>
    <row r="255" customFormat="false" ht="13.5" hidden="false" customHeight="false" outlineLevel="0" collapsed="false">
      <c r="A255" s="44" t="n">
        <v>3622</v>
      </c>
      <c r="B255" s="56" t="s">
        <v>22</v>
      </c>
      <c r="C255" s="56" t="s">
        <v>23</v>
      </c>
      <c r="D255" s="46" t="n">
        <v>0.402777777777778</v>
      </c>
      <c r="E255" s="46" t="n">
        <v>0.475694444444444</v>
      </c>
      <c r="G255" s="45" t="s">
        <v>129</v>
      </c>
      <c r="H255" s="56" t="s">
        <v>46</v>
      </c>
      <c r="I255" s="47" t="n">
        <v>1252</v>
      </c>
      <c r="J255" s="47" t="n">
        <v>31090</v>
      </c>
      <c r="K255" s="48" t="n">
        <v>24.832268370607</v>
      </c>
    </row>
    <row r="256" customFormat="false" ht="13.5" hidden="false" customHeight="false" outlineLevel="0" collapsed="false">
      <c r="A256" s="44" t="n">
        <v>3623</v>
      </c>
      <c r="B256" s="56" t="s">
        <v>22</v>
      </c>
      <c r="C256" s="56" t="s">
        <v>23</v>
      </c>
      <c r="D256" s="46" t="n">
        <v>0.402777777777778</v>
      </c>
      <c r="E256" s="46" t="n">
        <v>0.475694444444444</v>
      </c>
      <c r="G256" s="45" t="s">
        <v>129</v>
      </c>
      <c r="H256" s="56" t="s">
        <v>50</v>
      </c>
      <c r="I256" s="47" t="n">
        <v>1252</v>
      </c>
      <c r="J256" s="47" t="n">
        <v>33090</v>
      </c>
      <c r="K256" s="48" t="n">
        <v>26.4297124600639</v>
      </c>
    </row>
    <row r="257" customFormat="false" ht="13.5" hidden="false" customHeight="false" outlineLevel="0" collapsed="false">
      <c r="A257" s="44" t="n">
        <v>3624</v>
      </c>
      <c r="B257" s="56" t="s">
        <v>22</v>
      </c>
      <c r="C257" s="56" t="s">
        <v>23</v>
      </c>
      <c r="D257" s="46" t="n">
        <v>0.402777777777778</v>
      </c>
      <c r="E257" s="46" t="n">
        <v>0.475694444444444</v>
      </c>
      <c r="G257" s="45" t="s">
        <v>129</v>
      </c>
      <c r="H257" s="56" t="s">
        <v>25</v>
      </c>
      <c r="I257" s="47" t="n">
        <v>852</v>
      </c>
      <c r="J257" s="47" t="n">
        <v>15490</v>
      </c>
      <c r="K257" s="48" t="n">
        <v>18.1807511737089</v>
      </c>
    </row>
    <row r="258" customFormat="false" ht="13.5" hidden="false" customHeight="false" outlineLevel="0" collapsed="false">
      <c r="A258" s="44" t="n">
        <v>3625</v>
      </c>
      <c r="B258" s="56" t="s">
        <v>22</v>
      </c>
      <c r="C258" s="56" t="s">
        <v>23</v>
      </c>
      <c r="D258" s="46" t="n">
        <v>0.402777777777778</v>
      </c>
      <c r="E258" s="46" t="n">
        <v>0.475694444444444</v>
      </c>
      <c r="G258" s="45" t="s">
        <v>129</v>
      </c>
      <c r="H258" s="56" t="s">
        <v>35</v>
      </c>
      <c r="I258" s="47" t="n">
        <v>852</v>
      </c>
      <c r="J258" s="47" t="n">
        <v>16790</v>
      </c>
      <c r="K258" s="48" t="n">
        <v>19.7065727699531</v>
      </c>
    </row>
    <row r="259" customFormat="false" ht="13.5" hidden="false" customHeight="false" outlineLevel="0" collapsed="false">
      <c r="A259" s="44" t="n">
        <v>3626</v>
      </c>
      <c r="B259" s="56" t="s">
        <v>22</v>
      </c>
      <c r="C259" s="56" t="s">
        <v>23</v>
      </c>
      <c r="D259" s="46" t="n">
        <v>0.402777777777778</v>
      </c>
      <c r="E259" s="46" t="n">
        <v>0.475694444444444</v>
      </c>
      <c r="G259" s="45" t="s">
        <v>129</v>
      </c>
      <c r="H259" s="56" t="s">
        <v>123</v>
      </c>
      <c r="I259" s="47" t="n">
        <v>852</v>
      </c>
      <c r="J259" s="47" t="n">
        <v>20990</v>
      </c>
      <c r="K259" s="48" t="n">
        <v>24.6361502347418</v>
      </c>
    </row>
    <row r="260" customFormat="false" ht="13.5" hidden="false" customHeight="false" outlineLevel="0" collapsed="false">
      <c r="A260" s="44" t="n">
        <v>3627</v>
      </c>
      <c r="B260" s="56" t="s">
        <v>22</v>
      </c>
      <c r="C260" s="56" t="s">
        <v>23</v>
      </c>
      <c r="D260" s="46" t="n">
        <v>0.402777777777778</v>
      </c>
      <c r="E260" s="46" t="n">
        <v>0.475694444444444</v>
      </c>
      <c r="G260" s="45" t="s">
        <v>129</v>
      </c>
      <c r="H260" s="56" t="s">
        <v>90</v>
      </c>
      <c r="I260" s="47" t="n">
        <v>852</v>
      </c>
      <c r="J260" s="47" t="n">
        <v>24890</v>
      </c>
      <c r="K260" s="48" t="n">
        <v>29.2136150234742</v>
      </c>
    </row>
    <row r="261" customFormat="false" ht="13.5" hidden="false" customHeight="false" outlineLevel="0" collapsed="false">
      <c r="A261" s="44" t="n">
        <v>3628</v>
      </c>
      <c r="B261" s="56" t="s">
        <v>22</v>
      </c>
      <c r="C261" s="56" t="s">
        <v>23</v>
      </c>
      <c r="D261" s="46" t="n">
        <v>0.447916666666667</v>
      </c>
      <c r="E261" s="46" t="n">
        <v>0.517361111111111</v>
      </c>
      <c r="G261" s="45" t="s">
        <v>130</v>
      </c>
      <c r="H261" s="56" t="s">
        <v>46</v>
      </c>
      <c r="I261" s="47" t="n">
        <v>1252</v>
      </c>
      <c r="J261" s="47" t="n">
        <v>31090</v>
      </c>
      <c r="K261" s="48" t="n">
        <v>24.832268370607</v>
      </c>
    </row>
    <row r="262" customFormat="false" ht="13.5" hidden="false" customHeight="false" outlineLevel="0" collapsed="false">
      <c r="A262" s="44" t="n">
        <v>3629</v>
      </c>
      <c r="B262" s="56" t="s">
        <v>22</v>
      </c>
      <c r="C262" s="56" t="s">
        <v>23</v>
      </c>
      <c r="D262" s="46" t="n">
        <v>0.447916666666667</v>
      </c>
      <c r="E262" s="46" t="n">
        <v>0.517361111111111</v>
      </c>
      <c r="G262" s="45" t="s">
        <v>130</v>
      </c>
      <c r="H262" s="56" t="s">
        <v>50</v>
      </c>
      <c r="I262" s="47" t="n">
        <v>1252</v>
      </c>
      <c r="J262" s="47" t="n">
        <v>33090</v>
      </c>
      <c r="K262" s="48" t="n">
        <v>26.4297124600639</v>
      </c>
    </row>
    <row r="263" customFormat="false" ht="13.5" hidden="false" customHeight="false" outlineLevel="0" collapsed="false">
      <c r="A263" s="44" t="n">
        <v>3630</v>
      </c>
      <c r="B263" s="56" t="s">
        <v>22</v>
      </c>
      <c r="C263" s="56" t="s">
        <v>23</v>
      </c>
      <c r="D263" s="46" t="n">
        <v>0.447916666666667</v>
      </c>
      <c r="E263" s="46" t="n">
        <v>0.517361111111111</v>
      </c>
      <c r="G263" s="45" t="s">
        <v>130</v>
      </c>
      <c r="H263" s="56" t="s">
        <v>25</v>
      </c>
      <c r="I263" s="47" t="n">
        <v>852</v>
      </c>
      <c r="J263" s="47" t="n">
        <v>14890</v>
      </c>
      <c r="K263" s="48" t="n">
        <v>17.4765258215962</v>
      </c>
    </row>
    <row r="264" customFormat="false" ht="13.5" hidden="false" customHeight="false" outlineLevel="0" collapsed="false">
      <c r="A264" s="44" t="n">
        <v>3631</v>
      </c>
      <c r="B264" s="56" t="s">
        <v>22</v>
      </c>
      <c r="C264" s="56" t="s">
        <v>23</v>
      </c>
      <c r="D264" s="46" t="n">
        <v>0.447916666666667</v>
      </c>
      <c r="E264" s="46" t="n">
        <v>0.517361111111111</v>
      </c>
      <c r="G264" s="45" t="s">
        <v>130</v>
      </c>
      <c r="H264" s="56" t="s">
        <v>35</v>
      </c>
      <c r="I264" s="47" t="n">
        <v>852</v>
      </c>
      <c r="J264" s="47" t="n">
        <v>15490</v>
      </c>
      <c r="K264" s="48" t="n">
        <v>18.1807511737089</v>
      </c>
    </row>
    <row r="265" customFormat="false" ht="13.5" hidden="false" customHeight="false" outlineLevel="0" collapsed="false">
      <c r="A265" s="44" t="n">
        <v>3632</v>
      </c>
      <c r="B265" s="56" t="s">
        <v>22</v>
      </c>
      <c r="C265" s="56" t="s">
        <v>23</v>
      </c>
      <c r="D265" s="46" t="n">
        <v>0.447916666666667</v>
      </c>
      <c r="E265" s="46" t="n">
        <v>0.517361111111111</v>
      </c>
      <c r="G265" s="45" t="s">
        <v>130</v>
      </c>
      <c r="H265" s="56" t="s">
        <v>123</v>
      </c>
      <c r="I265" s="47" t="n">
        <v>852</v>
      </c>
      <c r="J265" s="47" t="n">
        <v>20990</v>
      </c>
      <c r="K265" s="48" t="n">
        <v>24.6361502347418</v>
      </c>
    </row>
    <row r="266" customFormat="false" ht="13.5" hidden="false" customHeight="false" outlineLevel="0" collapsed="false">
      <c r="A266" s="44" t="n">
        <v>3633</v>
      </c>
      <c r="B266" s="56" t="s">
        <v>22</v>
      </c>
      <c r="C266" s="56" t="s">
        <v>23</v>
      </c>
      <c r="D266" s="46" t="n">
        <v>0.447916666666667</v>
      </c>
      <c r="E266" s="46" t="n">
        <v>0.517361111111111</v>
      </c>
      <c r="G266" s="45" t="s">
        <v>130</v>
      </c>
      <c r="H266" s="56" t="s">
        <v>90</v>
      </c>
      <c r="I266" s="47" t="n">
        <v>852</v>
      </c>
      <c r="J266" s="47" t="n">
        <v>23490</v>
      </c>
      <c r="K266" s="48" t="n">
        <v>27.5704225352113</v>
      </c>
    </row>
    <row r="267" customFormat="false" ht="13.5" hidden="false" customHeight="false" outlineLevel="0" collapsed="false">
      <c r="A267" s="44" t="n">
        <v>3634</v>
      </c>
      <c r="B267" s="56" t="s">
        <v>22</v>
      </c>
      <c r="C267" s="56" t="s">
        <v>23</v>
      </c>
      <c r="D267" s="46" t="n">
        <v>0.447916666666667</v>
      </c>
      <c r="E267" s="46" t="n">
        <v>0.517361111111111</v>
      </c>
      <c r="G267" s="45" t="s">
        <v>130</v>
      </c>
      <c r="H267" s="56" t="s">
        <v>125</v>
      </c>
      <c r="I267" s="47" t="n">
        <v>2104</v>
      </c>
      <c r="J267" s="47" t="n">
        <v>54890</v>
      </c>
      <c r="K267" s="48" t="n">
        <v>26.0884030418251</v>
      </c>
    </row>
    <row r="268" customFormat="false" ht="13.5" hidden="false" customHeight="false" outlineLevel="0" collapsed="false">
      <c r="A268" s="44" t="n">
        <v>3635</v>
      </c>
      <c r="B268" s="56" t="s">
        <v>22</v>
      </c>
      <c r="C268" s="56" t="s">
        <v>23</v>
      </c>
      <c r="D268" s="46" t="n">
        <v>0.447916666666667</v>
      </c>
      <c r="E268" s="46" t="n">
        <v>0.517361111111111</v>
      </c>
      <c r="G268" s="45" t="s">
        <v>130</v>
      </c>
      <c r="H268" s="56" t="s">
        <v>39</v>
      </c>
      <c r="I268" s="47" t="n">
        <v>1820</v>
      </c>
      <c r="J268" s="47" t="n">
        <v>40290</v>
      </c>
      <c r="K268" s="48" t="n">
        <v>22.1373626373626</v>
      </c>
    </row>
    <row r="269" customFormat="false" ht="13.5" hidden="false" customHeight="false" outlineLevel="0" collapsed="false">
      <c r="A269" s="44" t="n">
        <v>3636</v>
      </c>
      <c r="B269" s="56" t="s">
        <v>22</v>
      </c>
      <c r="C269" s="56" t="s">
        <v>23</v>
      </c>
      <c r="D269" s="46" t="n">
        <v>0.447916666666667</v>
      </c>
      <c r="E269" s="46" t="n">
        <v>0.517361111111111</v>
      </c>
      <c r="G269" s="45" t="s">
        <v>130</v>
      </c>
      <c r="H269" s="56" t="s">
        <v>28</v>
      </c>
      <c r="I269" s="47" t="n">
        <v>1820</v>
      </c>
      <c r="J269" s="47" t="n">
        <v>31190</v>
      </c>
      <c r="K269" s="48" t="n">
        <v>17.1373626373626</v>
      </c>
    </row>
    <row r="270" customFormat="false" ht="13.5" hidden="false" customHeight="false" outlineLevel="0" collapsed="false">
      <c r="A270" s="44" t="n">
        <v>3637</v>
      </c>
      <c r="B270" s="56" t="s">
        <v>22</v>
      </c>
      <c r="C270" s="56" t="s">
        <v>23</v>
      </c>
      <c r="D270" s="46" t="n">
        <v>0.447916666666667</v>
      </c>
      <c r="E270" s="46" t="n">
        <v>0.517361111111111</v>
      </c>
      <c r="G270" s="45" t="s">
        <v>130</v>
      </c>
      <c r="H270" s="56" t="s">
        <v>126</v>
      </c>
      <c r="I270" s="47" t="n">
        <v>2104</v>
      </c>
      <c r="J270" s="47" t="n">
        <v>52340</v>
      </c>
      <c r="K270" s="48" t="n">
        <v>24.8764258555133</v>
      </c>
    </row>
    <row r="271" customFormat="false" ht="13.5" hidden="false" customHeight="false" outlineLevel="0" collapsed="false">
      <c r="A271" s="44" t="n">
        <v>3638</v>
      </c>
      <c r="B271" s="56" t="s">
        <v>22</v>
      </c>
      <c r="C271" s="56" t="s">
        <v>23</v>
      </c>
      <c r="D271" s="46" t="n">
        <v>0.447916666666667</v>
      </c>
      <c r="E271" s="46" t="n">
        <v>0.517361111111111</v>
      </c>
      <c r="G271" s="45" t="s">
        <v>130</v>
      </c>
      <c r="H271" s="56" t="s">
        <v>127</v>
      </c>
      <c r="I271" s="47" t="n">
        <v>2104</v>
      </c>
      <c r="J271" s="47" t="n">
        <v>34890</v>
      </c>
      <c r="K271" s="48" t="n">
        <v>16.5826996197719</v>
      </c>
    </row>
    <row r="272" customFormat="false" ht="13.5" hidden="false" customHeight="false" outlineLevel="0" collapsed="false">
      <c r="A272" s="44" t="n">
        <v>3639</v>
      </c>
      <c r="B272" s="56" t="s">
        <v>22</v>
      </c>
      <c r="C272" s="56" t="s">
        <v>23</v>
      </c>
      <c r="D272" s="46" t="n">
        <v>0.447916666666667</v>
      </c>
      <c r="E272" s="46" t="n">
        <v>0.517361111111111</v>
      </c>
      <c r="G272" s="45" t="s">
        <v>130</v>
      </c>
      <c r="H272" s="56" t="s">
        <v>128</v>
      </c>
      <c r="I272" s="47" t="n">
        <v>1820</v>
      </c>
      <c r="J272" s="47" t="n">
        <v>31340</v>
      </c>
      <c r="K272" s="48" t="n">
        <v>17.2197802197802</v>
      </c>
    </row>
    <row r="273" customFormat="false" ht="13.5" hidden="false" customHeight="false" outlineLevel="0" collapsed="false">
      <c r="A273" s="44" t="n">
        <v>3640</v>
      </c>
      <c r="B273" s="56" t="s">
        <v>22</v>
      </c>
      <c r="C273" s="56" t="s">
        <v>23</v>
      </c>
      <c r="D273" s="46" t="n">
        <v>0.520833333333333</v>
      </c>
      <c r="E273" s="46" t="n">
        <v>0.590277777777778</v>
      </c>
      <c r="G273" s="45" t="s">
        <v>131</v>
      </c>
      <c r="H273" s="56" t="s">
        <v>46</v>
      </c>
      <c r="I273" s="47" t="n">
        <v>1252</v>
      </c>
      <c r="J273" s="47" t="n">
        <v>27690</v>
      </c>
      <c r="K273" s="48" t="n">
        <v>22.1166134185304</v>
      </c>
    </row>
    <row r="274" customFormat="false" ht="13.5" hidden="false" customHeight="false" outlineLevel="0" collapsed="false">
      <c r="A274" s="44" t="n">
        <v>3641</v>
      </c>
      <c r="B274" s="56" t="s">
        <v>22</v>
      </c>
      <c r="C274" s="56" t="s">
        <v>23</v>
      </c>
      <c r="D274" s="46" t="n">
        <v>0.520833333333333</v>
      </c>
      <c r="E274" s="46" t="n">
        <v>0.590277777777778</v>
      </c>
      <c r="G274" s="45" t="s">
        <v>131</v>
      </c>
      <c r="H274" s="56" t="s">
        <v>50</v>
      </c>
      <c r="I274" s="47" t="n">
        <v>1252</v>
      </c>
      <c r="J274" s="47" t="n">
        <v>32090</v>
      </c>
      <c r="K274" s="48" t="n">
        <v>25.6309904153355</v>
      </c>
    </row>
    <row r="275" customFormat="false" ht="13.5" hidden="false" customHeight="false" outlineLevel="0" collapsed="false">
      <c r="A275" s="44" t="n">
        <v>3642</v>
      </c>
      <c r="B275" s="56" t="s">
        <v>22</v>
      </c>
      <c r="C275" s="56" t="s">
        <v>23</v>
      </c>
      <c r="D275" s="46" t="n">
        <v>0.520833333333333</v>
      </c>
      <c r="E275" s="46" t="n">
        <v>0.590277777777778</v>
      </c>
      <c r="G275" s="45" t="s">
        <v>131</v>
      </c>
      <c r="H275" s="56" t="s">
        <v>25</v>
      </c>
      <c r="I275" s="47" t="n">
        <v>852</v>
      </c>
      <c r="J275" s="47" t="n">
        <v>12390</v>
      </c>
      <c r="K275" s="48" t="n">
        <v>14.5422535211268</v>
      </c>
    </row>
    <row r="276" customFormat="false" ht="13.5" hidden="false" customHeight="false" outlineLevel="0" collapsed="false">
      <c r="A276" s="44" t="n">
        <v>3643</v>
      </c>
      <c r="B276" s="56" t="s">
        <v>22</v>
      </c>
      <c r="C276" s="56" t="s">
        <v>23</v>
      </c>
      <c r="D276" s="46" t="n">
        <v>0.520833333333333</v>
      </c>
      <c r="E276" s="46" t="n">
        <v>0.590277777777778</v>
      </c>
      <c r="G276" s="45" t="s">
        <v>131</v>
      </c>
      <c r="H276" s="56" t="s">
        <v>35</v>
      </c>
      <c r="I276" s="47" t="n">
        <v>852</v>
      </c>
      <c r="J276" s="47" t="n">
        <v>16490</v>
      </c>
      <c r="K276" s="48" t="n">
        <v>19.3544600938967</v>
      </c>
    </row>
    <row r="277" customFormat="false" ht="13.5" hidden="false" customHeight="false" outlineLevel="0" collapsed="false">
      <c r="A277" s="44" t="n">
        <v>3644</v>
      </c>
      <c r="B277" s="56" t="s">
        <v>22</v>
      </c>
      <c r="C277" s="56" t="s">
        <v>23</v>
      </c>
      <c r="D277" s="46" t="n">
        <v>0.520833333333333</v>
      </c>
      <c r="E277" s="46" t="n">
        <v>0.590277777777778</v>
      </c>
      <c r="G277" s="45" t="s">
        <v>131</v>
      </c>
      <c r="H277" s="56" t="s">
        <v>123</v>
      </c>
      <c r="I277" s="47" t="n">
        <v>852</v>
      </c>
      <c r="J277" s="47" t="n">
        <v>19390</v>
      </c>
      <c r="K277" s="48" t="n">
        <v>22.7582159624413</v>
      </c>
    </row>
    <row r="278" customFormat="false" ht="13.5" hidden="false" customHeight="false" outlineLevel="0" collapsed="false">
      <c r="A278" s="44" t="n">
        <v>3645</v>
      </c>
      <c r="B278" s="56" t="s">
        <v>22</v>
      </c>
      <c r="C278" s="56" t="s">
        <v>23</v>
      </c>
      <c r="D278" s="46" t="n">
        <v>0.520833333333333</v>
      </c>
      <c r="E278" s="46" t="n">
        <v>0.590277777777778</v>
      </c>
      <c r="G278" s="45" t="s">
        <v>131</v>
      </c>
      <c r="H278" s="56" t="s">
        <v>90</v>
      </c>
      <c r="I278" s="47" t="n">
        <v>852</v>
      </c>
      <c r="J278" s="47" t="n">
        <v>23490</v>
      </c>
      <c r="K278" s="48" t="n">
        <v>27.5704225352113</v>
      </c>
    </row>
    <row r="279" customFormat="false" ht="13.5" hidden="false" customHeight="false" outlineLevel="0" collapsed="false">
      <c r="A279" s="44" t="n">
        <v>3646</v>
      </c>
      <c r="B279" s="56" t="s">
        <v>22</v>
      </c>
      <c r="C279" s="56" t="s">
        <v>23</v>
      </c>
      <c r="D279" s="46" t="n">
        <v>0.520833333333333</v>
      </c>
      <c r="E279" s="46" t="n">
        <v>0.590277777777778</v>
      </c>
      <c r="G279" s="45" t="s">
        <v>131</v>
      </c>
      <c r="H279" s="56" t="s">
        <v>125</v>
      </c>
      <c r="I279" s="47" t="n">
        <v>2104</v>
      </c>
      <c r="J279" s="47" t="n">
        <v>54890</v>
      </c>
      <c r="K279" s="48" t="n">
        <v>26.0884030418251</v>
      </c>
    </row>
    <row r="280" customFormat="false" ht="13.5" hidden="false" customHeight="false" outlineLevel="0" collapsed="false">
      <c r="A280" s="44" t="n">
        <v>3647</v>
      </c>
      <c r="B280" s="56" t="s">
        <v>22</v>
      </c>
      <c r="C280" s="56" t="s">
        <v>23</v>
      </c>
      <c r="D280" s="46" t="n">
        <v>0.520833333333333</v>
      </c>
      <c r="E280" s="46" t="n">
        <v>0.590277777777778</v>
      </c>
      <c r="G280" s="45" t="s">
        <v>131</v>
      </c>
      <c r="H280" s="56" t="s">
        <v>39</v>
      </c>
      <c r="I280" s="47" t="n">
        <v>1820</v>
      </c>
      <c r="J280" s="47" t="n">
        <v>37890</v>
      </c>
      <c r="K280" s="48" t="n">
        <v>20.8186813186813</v>
      </c>
    </row>
    <row r="281" customFormat="false" ht="13.5" hidden="false" customHeight="false" outlineLevel="0" collapsed="false">
      <c r="A281" s="44" t="n">
        <v>3648</v>
      </c>
      <c r="B281" s="56" t="s">
        <v>22</v>
      </c>
      <c r="C281" s="56" t="s">
        <v>23</v>
      </c>
      <c r="D281" s="46" t="n">
        <v>0.520833333333333</v>
      </c>
      <c r="E281" s="46" t="n">
        <v>0.590277777777778</v>
      </c>
      <c r="G281" s="45" t="s">
        <v>131</v>
      </c>
      <c r="H281" s="56" t="s">
        <v>28</v>
      </c>
      <c r="I281" s="47" t="n">
        <v>1820</v>
      </c>
      <c r="J281" s="47" t="n">
        <v>29590</v>
      </c>
      <c r="K281" s="48" t="n">
        <v>16.2582417582418</v>
      </c>
    </row>
    <row r="282" customFormat="false" ht="13.5" hidden="false" customHeight="false" outlineLevel="0" collapsed="false">
      <c r="A282" s="44" t="n">
        <v>3649</v>
      </c>
      <c r="B282" s="56" t="s">
        <v>22</v>
      </c>
      <c r="C282" s="56" t="s">
        <v>23</v>
      </c>
      <c r="D282" s="46" t="n">
        <v>0.520833333333333</v>
      </c>
      <c r="E282" s="46" t="n">
        <v>0.590277777777778</v>
      </c>
      <c r="G282" s="45" t="s">
        <v>131</v>
      </c>
      <c r="H282" s="56" t="s">
        <v>126</v>
      </c>
      <c r="I282" s="47" t="n">
        <v>2104</v>
      </c>
      <c r="J282" s="47" t="n">
        <v>52340</v>
      </c>
      <c r="K282" s="48" t="n">
        <v>24.8764258555133</v>
      </c>
    </row>
    <row r="283" customFormat="false" ht="13.5" hidden="false" customHeight="false" outlineLevel="0" collapsed="false">
      <c r="A283" s="44" t="n">
        <v>3650</v>
      </c>
      <c r="B283" s="56" t="s">
        <v>22</v>
      </c>
      <c r="C283" s="56" t="s">
        <v>23</v>
      </c>
      <c r="D283" s="46" t="n">
        <v>0.520833333333333</v>
      </c>
      <c r="E283" s="46" t="n">
        <v>0.590277777777778</v>
      </c>
      <c r="G283" s="45" t="s">
        <v>131</v>
      </c>
      <c r="H283" s="56" t="s">
        <v>127</v>
      </c>
      <c r="I283" s="47" t="n">
        <v>2104</v>
      </c>
      <c r="J283" s="47" t="n">
        <v>34890</v>
      </c>
      <c r="K283" s="48" t="n">
        <v>16.5826996197719</v>
      </c>
    </row>
    <row r="284" customFormat="false" ht="13.5" hidden="false" customHeight="false" outlineLevel="0" collapsed="false">
      <c r="A284" s="44" t="n">
        <v>3651</v>
      </c>
      <c r="B284" s="56" t="s">
        <v>22</v>
      </c>
      <c r="C284" s="56" t="s">
        <v>23</v>
      </c>
      <c r="D284" s="46" t="n">
        <v>0.520833333333333</v>
      </c>
      <c r="E284" s="46" t="n">
        <v>0.590277777777778</v>
      </c>
      <c r="G284" s="45" t="s">
        <v>131</v>
      </c>
      <c r="H284" s="56" t="s">
        <v>128</v>
      </c>
      <c r="I284" s="47" t="n">
        <v>1820</v>
      </c>
      <c r="J284" s="47" t="n">
        <v>31340</v>
      </c>
      <c r="K284" s="48" t="n">
        <v>17.2197802197802</v>
      </c>
    </row>
    <row r="285" customFormat="false" ht="13.5" hidden="false" customHeight="false" outlineLevel="0" collapsed="false">
      <c r="A285" s="44" t="n">
        <v>3652</v>
      </c>
      <c r="B285" s="56" t="s">
        <v>22</v>
      </c>
      <c r="C285" s="56" t="s">
        <v>23</v>
      </c>
      <c r="D285" s="46" t="n">
        <v>0.611111111111111</v>
      </c>
      <c r="E285" s="46" t="n">
        <v>0.6875</v>
      </c>
      <c r="G285" s="45" t="s">
        <v>132</v>
      </c>
      <c r="H285" s="56" t="s">
        <v>46</v>
      </c>
      <c r="I285" s="47" t="n">
        <v>1252</v>
      </c>
      <c r="J285" s="47" t="n">
        <v>30690</v>
      </c>
      <c r="K285" s="48" t="n">
        <v>24.5127795527157</v>
      </c>
    </row>
    <row r="286" customFormat="false" ht="13.5" hidden="false" customHeight="false" outlineLevel="0" collapsed="false">
      <c r="A286" s="44" t="n">
        <v>3653</v>
      </c>
      <c r="B286" s="56" t="s">
        <v>22</v>
      </c>
      <c r="C286" s="56" t="s">
        <v>23</v>
      </c>
      <c r="D286" s="46" t="n">
        <v>0.611111111111111</v>
      </c>
      <c r="E286" s="46" t="n">
        <v>0.6875</v>
      </c>
      <c r="G286" s="45" t="s">
        <v>132</v>
      </c>
      <c r="H286" s="56" t="s">
        <v>50</v>
      </c>
      <c r="I286" s="47" t="n">
        <v>1252</v>
      </c>
      <c r="J286" s="47" t="n">
        <v>32690</v>
      </c>
      <c r="K286" s="48" t="n">
        <v>26.1102236421725</v>
      </c>
    </row>
    <row r="287" customFormat="false" ht="13.5" hidden="false" customHeight="false" outlineLevel="0" collapsed="false">
      <c r="A287" s="44" t="n">
        <v>3654</v>
      </c>
      <c r="B287" s="56" t="s">
        <v>22</v>
      </c>
      <c r="C287" s="56" t="s">
        <v>23</v>
      </c>
      <c r="D287" s="46" t="n">
        <v>0.611111111111111</v>
      </c>
      <c r="E287" s="46" t="n">
        <v>0.6875</v>
      </c>
      <c r="G287" s="45" t="s">
        <v>132</v>
      </c>
      <c r="H287" s="56" t="s">
        <v>35</v>
      </c>
      <c r="I287" s="47" t="n">
        <v>852</v>
      </c>
      <c r="J287" s="47" t="n">
        <v>19590</v>
      </c>
      <c r="K287" s="48" t="n">
        <v>22.9929577464789</v>
      </c>
    </row>
    <row r="288" customFormat="false" ht="13.5" hidden="false" customHeight="false" outlineLevel="0" collapsed="false">
      <c r="A288" s="44" t="n">
        <v>3655</v>
      </c>
      <c r="B288" s="56" t="s">
        <v>22</v>
      </c>
      <c r="C288" s="56" t="s">
        <v>23</v>
      </c>
      <c r="D288" s="46" t="n">
        <v>0.611111111111111</v>
      </c>
      <c r="E288" s="46" t="n">
        <v>0.6875</v>
      </c>
      <c r="G288" s="45" t="s">
        <v>132</v>
      </c>
      <c r="H288" s="56" t="s">
        <v>123</v>
      </c>
      <c r="I288" s="47" t="n">
        <v>852</v>
      </c>
      <c r="J288" s="47" t="n">
        <v>21990</v>
      </c>
      <c r="K288" s="48" t="n">
        <v>25.8098591549296</v>
      </c>
    </row>
    <row r="289" customFormat="false" ht="13.5" hidden="false" customHeight="false" outlineLevel="0" collapsed="false">
      <c r="A289" s="44" t="n">
        <v>3656</v>
      </c>
      <c r="B289" s="56" t="s">
        <v>22</v>
      </c>
      <c r="C289" s="56" t="s">
        <v>23</v>
      </c>
      <c r="D289" s="46" t="n">
        <v>0.611111111111111</v>
      </c>
      <c r="E289" s="46" t="n">
        <v>0.6875</v>
      </c>
      <c r="G289" s="45" t="s">
        <v>132</v>
      </c>
      <c r="H289" s="56" t="s">
        <v>90</v>
      </c>
      <c r="I289" s="47" t="n">
        <v>852</v>
      </c>
      <c r="J289" s="47" t="n">
        <v>25290</v>
      </c>
      <c r="K289" s="48" t="n">
        <v>29.6830985915493</v>
      </c>
    </row>
    <row r="290" customFormat="false" ht="13.5" hidden="false" customHeight="false" outlineLevel="0" collapsed="false">
      <c r="A290" s="44" t="n">
        <v>3657</v>
      </c>
      <c r="B290" s="56" t="s">
        <v>22</v>
      </c>
      <c r="C290" s="56" t="s">
        <v>23</v>
      </c>
      <c r="D290" s="46" t="n">
        <v>0.680555555555555</v>
      </c>
      <c r="E290" s="46" t="n">
        <v>0.753472222222222</v>
      </c>
      <c r="G290" s="45" t="s">
        <v>133</v>
      </c>
      <c r="H290" s="56" t="s">
        <v>46</v>
      </c>
      <c r="I290" s="47" t="n">
        <v>1252</v>
      </c>
      <c r="J290" s="47" t="n">
        <v>30190</v>
      </c>
      <c r="K290" s="48" t="n">
        <v>24.1134185303514</v>
      </c>
    </row>
    <row r="291" customFormat="false" ht="13.5" hidden="false" customHeight="false" outlineLevel="0" collapsed="false">
      <c r="A291" s="44" t="n">
        <v>3658</v>
      </c>
      <c r="B291" s="56" t="s">
        <v>22</v>
      </c>
      <c r="C291" s="56" t="s">
        <v>23</v>
      </c>
      <c r="D291" s="46" t="n">
        <v>0.680555555555555</v>
      </c>
      <c r="E291" s="46" t="n">
        <v>0.753472222222222</v>
      </c>
      <c r="G291" s="45" t="s">
        <v>133</v>
      </c>
      <c r="H291" s="56" t="s">
        <v>50</v>
      </c>
      <c r="I291" s="47" t="n">
        <v>1252</v>
      </c>
      <c r="J291" s="47" t="n">
        <v>32290</v>
      </c>
      <c r="K291" s="48" t="n">
        <v>25.7907348242811</v>
      </c>
    </row>
    <row r="292" customFormat="false" ht="13.5" hidden="false" customHeight="false" outlineLevel="0" collapsed="false">
      <c r="A292" s="44" t="n">
        <v>3659</v>
      </c>
      <c r="B292" s="56" t="s">
        <v>22</v>
      </c>
      <c r="C292" s="56" t="s">
        <v>23</v>
      </c>
      <c r="D292" s="46" t="n">
        <v>0.680555555555555</v>
      </c>
      <c r="E292" s="46" t="n">
        <v>0.753472222222222</v>
      </c>
      <c r="G292" s="45" t="s">
        <v>133</v>
      </c>
      <c r="H292" s="56" t="s">
        <v>25</v>
      </c>
      <c r="I292" s="47" t="n">
        <v>852</v>
      </c>
      <c r="J292" s="47" t="n">
        <v>17790</v>
      </c>
      <c r="K292" s="48" t="n">
        <v>20.8802816901408</v>
      </c>
    </row>
    <row r="293" customFormat="false" ht="13.5" hidden="false" customHeight="false" outlineLevel="0" collapsed="false">
      <c r="A293" s="44" t="n">
        <v>3660</v>
      </c>
      <c r="B293" s="56" t="s">
        <v>22</v>
      </c>
      <c r="C293" s="56" t="s">
        <v>23</v>
      </c>
      <c r="D293" s="46" t="n">
        <v>0.680555555555555</v>
      </c>
      <c r="E293" s="46" t="n">
        <v>0.753472222222222</v>
      </c>
      <c r="G293" s="45" t="s">
        <v>133</v>
      </c>
      <c r="H293" s="56" t="s">
        <v>35</v>
      </c>
      <c r="I293" s="47" t="n">
        <v>852</v>
      </c>
      <c r="J293" s="47" t="n">
        <v>18890</v>
      </c>
      <c r="K293" s="48" t="n">
        <v>22.1713615023474</v>
      </c>
    </row>
    <row r="294" customFormat="false" ht="13.5" hidden="false" customHeight="false" outlineLevel="0" collapsed="false">
      <c r="A294" s="44" t="n">
        <v>3661</v>
      </c>
      <c r="B294" s="56" t="s">
        <v>22</v>
      </c>
      <c r="C294" s="56" t="s">
        <v>23</v>
      </c>
      <c r="D294" s="46" t="n">
        <v>0.680555555555555</v>
      </c>
      <c r="E294" s="46" t="n">
        <v>0.753472222222222</v>
      </c>
      <c r="G294" s="45" t="s">
        <v>133</v>
      </c>
      <c r="H294" s="56" t="s">
        <v>123</v>
      </c>
      <c r="I294" s="47" t="n">
        <v>852</v>
      </c>
      <c r="J294" s="47" t="n">
        <v>21990</v>
      </c>
      <c r="K294" s="48" t="n">
        <v>25.8098591549296</v>
      </c>
    </row>
    <row r="295" customFormat="false" ht="13.5" hidden="false" customHeight="false" outlineLevel="0" collapsed="false">
      <c r="A295" s="44" t="n">
        <v>3662</v>
      </c>
      <c r="B295" s="56" t="s">
        <v>22</v>
      </c>
      <c r="C295" s="56" t="s">
        <v>23</v>
      </c>
      <c r="D295" s="46" t="n">
        <v>0.680555555555555</v>
      </c>
      <c r="E295" s="46" t="n">
        <v>0.753472222222222</v>
      </c>
      <c r="G295" s="45" t="s">
        <v>133</v>
      </c>
      <c r="H295" s="56" t="s">
        <v>90</v>
      </c>
      <c r="I295" s="47" t="n">
        <v>852</v>
      </c>
      <c r="J295" s="47" t="n">
        <v>26590</v>
      </c>
      <c r="K295" s="48" t="n">
        <v>31.2089201877934</v>
      </c>
    </row>
    <row r="296" customFormat="false" ht="13.5" hidden="false" customHeight="false" outlineLevel="0" collapsed="false">
      <c r="A296" s="44" t="n">
        <v>3663</v>
      </c>
      <c r="B296" s="56" t="s">
        <v>22</v>
      </c>
      <c r="C296" s="56" t="s">
        <v>23</v>
      </c>
      <c r="D296" s="46" t="n">
        <v>0.729166666666667</v>
      </c>
      <c r="E296" s="46" t="n">
        <v>0.798611111111111</v>
      </c>
      <c r="G296" s="45" t="s">
        <v>134</v>
      </c>
      <c r="H296" s="56" t="s">
        <v>46</v>
      </c>
      <c r="I296" s="47" t="n">
        <v>1252</v>
      </c>
      <c r="J296" s="47" t="n">
        <v>30190</v>
      </c>
      <c r="K296" s="48" t="n">
        <v>24.1134185303514</v>
      </c>
    </row>
    <row r="297" customFormat="false" ht="13.5" hidden="false" customHeight="false" outlineLevel="0" collapsed="false">
      <c r="A297" s="44" t="n">
        <v>3664</v>
      </c>
      <c r="B297" s="56" t="s">
        <v>22</v>
      </c>
      <c r="C297" s="56" t="s">
        <v>23</v>
      </c>
      <c r="D297" s="46" t="n">
        <v>0.729166666666667</v>
      </c>
      <c r="E297" s="46" t="n">
        <v>0.798611111111111</v>
      </c>
      <c r="G297" s="45" t="s">
        <v>134</v>
      </c>
      <c r="H297" s="56" t="s">
        <v>50</v>
      </c>
      <c r="I297" s="47" t="n">
        <v>1252</v>
      </c>
      <c r="J297" s="47" t="n">
        <v>32290</v>
      </c>
      <c r="K297" s="48" t="n">
        <v>25.7907348242811</v>
      </c>
    </row>
    <row r="298" customFormat="false" ht="13.5" hidden="false" customHeight="false" outlineLevel="0" collapsed="false">
      <c r="A298" s="44" t="n">
        <v>3665</v>
      </c>
      <c r="B298" s="56" t="s">
        <v>22</v>
      </c>
      <c r="C298" s="56" t="s">
        <v>23</v>
      </c>
      <c r="D298" s="46" t="n">
        <v>0.729166666666667</v>
      </c>
      <c r="E298" s="46" t="n">
        <v>0.798611111111111</v>
      </c>
      <c r="G298" s="45" t="s">
        <v>134</v>
      </c>
      <c r="H298" s="56" t="s">
        <v>25</v>
      </c>
      <c r="I298" s="47" t="n">
        <v>852</v>
      </c>
      <c r="J298" s="47" t="n">
        <v>17790</v>
      </c>
      <c r="K298" s="48" t="n">
        <v>20.8802816901408</v>
      </c>
    </row>
    <row r="299" customFormat="false" ht="13.5" hidden="false" customHeight="false" outlineLevel="0" collapsed="false">
      <c r="A299" s="44" t="n">
        <v>3666</v>
      </c>
      <c r="B299" s="56" t="s">
        <v>22</v>
      </c>
      <c r="C299" s="56" t="s">
        <v>23</v>
      </c>
      <c r="D299" s="46" t="n">
        <v>0.729166666666667</v>
      </c>
      <c r="E299" s="46" t="n">
        <v>0.798611111111111</v>
      </c>
      <c r="G299" s="45" t="s">
        <v>134</v>
      </c>
      <c r="H299" s="56" t="s">
        <v>35</v>
      </c>
      <c r="I299" s="47" t="n">
        <v>852</v>
      </c>
      <c r="J299" s="47" t="n">
        <v>18890</v>
      </c>
      <c r="K299" s="48" t="n">
        <v>22.1713615023474</v>
      </c>
    </row>
    <row r="300" customFormat="false" ht="13.5" hidden="false" customHeight="false" outlineLevel="0" collapsed="false">
      <c r="A300" s="44" t="n">
        <v>3667</v>
      </c>
      <c r="B300" s="56" t="s">
        <v>22</v>
      </c>
      <c r="C300" s="56" t="s">
        <v>23</v>
      </c>
      <c r="D300" s="46" t="n">
        <v>0.729166666666667</v>
      </c>
      <c r="E300" s="46" t="n">
        <v>0.798611111111111</v>
      </c>
      <c r="G300" s="45" t="s">
        <v>134</v>
      </c>
      <c r="H300" s="56" t="s">
        <v>123</v>
      </c>
      <c r="I300" s="47" t="n">
        <v>852</v>
      </c>
      <c r="J300" s="47" t="n">
        <v>21990</v>
      </c>
      <c r="K300" s="48" t="n">
        <v>25.8098591549296</v>
      </c>
    </row>
    <row r="301" customFormat="false" ht="13.5" hidden="false" customHeight="false" outlineLevel="0" collapsed="false">
      <c r="A301" s="44" t="n">
        <v>3668</v>
      </c>
      <c r="B301" s="56" t="s">
        <v>22</v>
      </c>
      <c r="C301" s="56" t="s">
        <v>23</v>
      </c>
      <c r="D301" s="46" t="n">
        <v>0.729166666666667</v>
      </c>
      <c r="E301" s="46" t="n">
        <v>0.798611111111111</v>
      </c>
      <c r="G301" s="45" t="s">
        <v>134</v>
      </c>
      <c r="H301" s="56" t="s">
        <v>90</v>
      </c>
      <c r="I301" s="47" t="n">
        <v>852</v>
      </c>
      <c r="J301" s="47" t="n">
        <v>26590</v>
      </c>
      <c r="K301" s="48" t="n">
        <v>31.2089201877934</v>
      </c>
    </row>
    <row r="302" customFormat="false" ht="13.5" hidden="false" customHeight="false" outlineLevel="0" collapsed="false">
      <c r="A302" s="44" t="n">
        <v>3669</v>
      </c>
      <c r="B302" s="56" t="s">
        <v>22</v>
      </c>
      <c r="C302" s="56" t="s">
        <v>23</v>
      </c>
      <c r="D302" s="46" t="n">
        <v>0.729166666666667</v>
      </c>
      <c r="E302" s="46" t="n">
        <v>0.798611111111111</v>
      </c>
      <c r="G302" s="45" t="s">
        <v>134</v>
      </c>
      <c r="H302" s="56" t="s">
        <v>125</v>
      </c>
      <c r="I302" s="47" t="n">
        <v>2104</v>
      </c>
      <c r="J302" s="47" t="n">
        <v>54890</v>
      </c>
      <c r="K302" s="48" t="n">
        <v>26.0884030418251</v>
      </c>
    </row>
    <row r="303" customFormat="false" ht="13.5" hidden="false" customHeight="false" outlineLevel="0" collapsed="false">
      <c r="A303" s="44" t="n">
        <v>3670</v>
      </c>
      <c r="B303" s="56" t="s">
        <v>22</v>
      </c>
      <c r="C303" s="56" t="s">
        <v>23</v>
      </c>
      <c r="D303" s="46" t="n">
        <v>0.729166666666667</v>
      </c>
      <c r="E303" s="46" t="n">
        <v>0.798611111111111</v>
      </c>
      <c r="G303" s="45" t="s">
        <v>134</v>
      </c>
      <c r="H303" s="56" t="s">
        <v>39</v>
      </c>
      <c r="I303" s="47" t="n">
        <v>1820</v>
      </c>
      <c r="J303" s="47" t="n">
        <v>40290</v>
      </c>
      <c r="K303" s="48" t="n">
        <v>22.1373626373626</v>
      </c>
    </row>
    <row r="304" customFormat="false" ht="13.5" hidden="false" customHeight="false" outlineLevel="0" collapsed="false">
      <c r="A304" s="44" t="n">
        <v>3671</v>
      </c>
      <c r="B304" s="56" t="s">
        <v>22</v>
      </c>
      <c r="C304" s="56" t="s">
        <v>23</v>
      </c>
      <c r="D304" s="46" t="n">
        <v>0.729166666666667</v>
      </c>
      <c r="E304" s="46" t="n">
        <v>0.798611111111111</v>
      </c>
      <c r="G304" s="45" t="s">
        <v>134</v>
      </c>
      <c r="H304" s="56" t="s">
        <v>28</v>
      </c>
      <c r="I304" s="47" t="n">
        <v>1820</v>
      </c>
      <c r="J304" s="47" t="n">
        <v>32190</v>
      </c>
      <c r="K304" s="48" t="n">
        <v>17.6868131868132</v>
      </c>
    </row>
    <row r="305" customFormat="false" ht="13.5" hidden="false" customHeight="false" outlineLevel="0" collapsed="false">
      <c r="A305" s="44" t="n">
        <v>3672</v>
      </c>
      <c r="B305" s="56" t="s">
        <v>22</v>
      </c>
      <c r="C305" s="56" t="s">
        <v>23</v>
      </c>
      <c r="D305" s="46" t="n">
        <v>0.729166666666667</v>
      </c>
      <c r="E305" s="46" t="n">
        <v>0.798611111111111</v>
      </c>
      <c r="G305" s="45" t="s">
        <v>134</v>
      </c>
      <c r="H305" s="56" t="s">
        <v>126</v>
      </c>
      <c r="I305" s="47" t="n">
        <v>2104</v>
      </c>
      <c r="J305" s="47" t="n">
        <v>52340</v>
      </c>
      <c r="K305" s="48" t="n">
        <v>24.8764258555133</v>
      </c>
    </row>
    <row r="306" customFormat="false" ht="13.5" hidden="false" customHeight="false" outlineLevel="0" collapsed="false">
      <c r="A306" s="44" t="n">
        <v>3673</v>
      </c>
      <c r="B306" s="56" t="s">
        <v>22</v>
      </c>
      <c r="C306" s="56" t="s">
        <v>23</v>
      </c>
      <c r="D306" s="46" t="n">
        <v>0.729166666666667</v>
      </c>
      <c r="E306" s="46" t="n">
        <v>0.798611111111111</v>
      </c>
      <c r="G306" s="45" t="s">
        <v>134</v>
      </c>
      <c r="H306" s="56" t="s">
        <v>127</v>
      </c>
      <c r="I306" s="47" t="n">
        <v>2104</v>
      </c>
      <c r="J306" s="47" t="n">
        <v>34890</v>
      </c>
      <c r="K306" s="48" t="n">
        <v>16.5826996197719</v>
      </c>
    </row>
    <row r="307" customFormat="false" ht="13.5" hidden="false" customHeight="false" outlineLevel="0" collapsed="false">
      <c r="A307" s="44" t="n">
        <v>3674</v>
      </c>
      <c r="B307" s="56" t="s">
        <v>22</v>
      </c>
      <c r="C307" s="56" t="s">
        <v>23</v>
      </c>
      <c r="D307" s="46" t="n">
        <v>0.729166666666667</v>
      </c>
      <c r="E307" s="46" t="n">
        <v>0.798611111111111</v>
      </c>
      <c r="G307" s="45" t="s">
        <v>134</v>
      </c>
      <c r="H307" s="56" t="s">
        <v>128</v>
      </c>
      <c r="I307" s="47" t="n">
        <v>1820</v>
      </c>
      <c r="J307" s="47" t="n">
        <v>31340</v>
      </c>
      <c r="K307" s="48" t="n">
        <v>17.2197802197802</v>
      </c>
    </row>
    <row r="308" customFormat="false" ht="13.5" hidden="false" customHeight="false" outlineLevel="0" collapsed="false">
      <c r="A308" s="44" t="n">
        <v>3675</v>
      </c>
      <c r="B308" s="56" t="s">
        <v>22</v>
      </c>
      <c r="C308" s="56" t="s">
        <v>23</v>
      </c>
      <c r="D308" s="46" t="n">
        <v>0.788194444444445</v>
      </c>
      <c r="E308" s="46" t="n">
        <v>0.857638888888889</v>
      </c>
      <c r="G308" s="45" t="s">
        <v>135</v>
      </c>
      <c r="H308" s="56" t="s">
        <v>46</v>
      </c>
      <c r="I308" s="47" t="n">
        <v>1252</v>
      </c>
      <c r="J308" s="47" t="n">
        <v>31090</v>
      </c>
      <c r="K308" s="48" t="n">
        <v>24.832268370607</v>
      </c>
    </row>
    <row r="309" customFormat="false" ht="13.5" hidden="false" customHeight="false" outlineLevel="0" collapsed="false">
      <c r="A309" s="44" t="n">
        <v>3676</v>
      </c>
      <c r="B309" s="56" t="s">
        <v>22</v>
      </c>
      <c r="C309" s="56" t="s">
        <v>23</v>
      </c>
      <c r="D309" s="46" t="n">
        <v>0.788194444444445</v>
      </c>
      <c r="E309" s="46" t="n">
        <v>0.857638888888889</v>
      </c>
      <c r="G309" s="45" t="s">
        <v>135</v>
      </c>
      <c r="H309" s="56" t="s">
        <v>50</v>
      </c>
      <c r="I309" s="47" t="n">
        <v>1252</v>
      </c>
      <c r="J309" s="47" t="n">
        <v>33090</v>
      </c>
      <c r="K309" s="48" t="n">
        <v>26.4297124600639</v>
      </c>
    </row>
    <row r="310" customFormat="false" ht="13.5" hidden="false" customHeight="false" outlineLevel="0" collapsed="false">
      <c r="A310" s="44" t="n">
        <v>3677</v>
      </c>
      <c r="B310" s="56" t="s">
        <v>22</v>
      </c>
      <c r="C310" s="56" t="s">
        <v>23</v>
      </c>
      <c r="D310" s="46" t="n">
        <v>0.788194444444445</v>
      </c>
      <c r="E310" s="46" t="n">
        <v>0.857638888888889</v>
      </c>
      <c r="G310" s="45" t="s">
        <v>135</v>
      </c>
      <c r="H310" s="56" t="s">
        <v>35</v>
      </c>
      <c r="I310" s="47" t="n">
        <v>852</v>
      </c>
      <c r="J310" s="47" t="n">
        <v>19590</v>
      </c>
      <c r="K310" s="48" t="n">
        <v>22.9929577464789</v>
      </c>
    </row>
    <row r="311" customFormat="false" ht="13.5" hidden="false" customHeight="false" outlineLevel="0" collapsed="false">
      <c r="A311" s="44" t="n">
        <v>3678</v>
      </c>
      <c r="B311" s="56" t="s">
        <v>22</v>
      </c>
      <c r="C311" s="56" t="s">
        <v>23</v>
      </c>
      <c r="D311" s="46" t="n">
        <v>0.788194444444445</v>
      </c>
      <c r="E311" s="46" t="n">
        <v>0.857638888888889</v>
      </c>
      <c r="G311" s="45" t="s">
        <v>135</v>
      </c>
      <c r="H311" s="56" t="s">
        <v>123</v>
      </c>
      <c r="I311" s="47" t="n">
        <v>852</v>
      </c>
      <c r="J311" s="47" t="n">
        <v>21990</v>
      </c>
      <c r="K311" s="48" t="n">
        <v>25.8098591549296</v>
      </c>
    </row>
    <row r="312" customFormat="false" ht="13.5" hidden="false" customHeight="false" outlineLevel="0" collapsed="false">
      <c r="A312" s="44" t="n">
        <v>3679</v>
      </c>
      <c r="B312" s="56" t="s">
        <v>22</v>
      </c>
      <c r="C312" s="56" t="s">
        <v>23</v>
      </c>
      <c r="D312" s="46" t="n">
        <v>0.788194444444445</v>
      </c>
      <c r="E312" s="46" t="n">
        <v>0.857638888888889</v>
      </c>
      <c r="G312" s="45" t="s">
        <v>135</v>
      </c>
      <c r="H312" s="56" t="s">
        <v>90</v>
      </c>
      <c r="I312" s="47" t="n">
        <v>852</v>
      </c>
      <c r="J312" s="47" t="n">
        <v>25290</v>
      </c>
      <c r="K312" s="48" t="n">
        <v>29.6830985915493</v>
      </c>
    </row>
    <row r="313" customFormat="false" ht="13.5" hidden="false" customHeight="false" outlineLevel="0" collapsed="false">
      <c r="A313" s="44" t="n">
        <v>3680</v>
      </c>
      <c r="B313" s="56" t="s">
        <v>22</v>
      </c>
      <c r="C313" s="56" t="s">
        <v>23</v>
      </c>
      <c r="D313" s="46" t="n">
        <v>0.850694444444445</v>
      </c>
      <c r="E313" s="46" t="n">
        <v>0.927083333333333</v>
      </c>
      <c r="G313" s="45" t="s">
        <v>136</v>
      </c>
      <c r="H313" s="56" t="s">
        <v>46</v>
      </c>
      <c r="I313" s="47" t="n">
        <v>1252</v>
      </c>
      <c r="J313" s="47" t="n">
        <v>28790</v>
      </c>
      <c r="K313" s="48" t="n">
        <v>22.9952076677316</v>
      </c>
    </row>
    <row r="314" customFormat="false" ht="13.5" hidden="false" customHeight="false" outlineLevel="0" collapsed="false">
      <c r="A314" s="44" t="n">
        <v>3681</v>
      </c>
      <c r="B314" s="56" t="s">
        <v>22</v>
      </c>
      <c r="C314" s="56" t="s">
        <v>23</v>
      </c>
      <c r="D314" s="46" t="n">
        <v>0.850694444444445</v>
      </c>
      <c r="E314" s="46" t="n">
        <v>0.927083333333333</v>
      </c>
      <c r="G314" s="45" t="s">
        <v>136</v>
      </c>
      <c r="H314" s="56" t="s">
        <v>50</v>
      </c>
      <c r="I314" s="47" t="n">
        <v>1252</v>
      </c>
      <c r="J314" s="47" t="n">
        <v>30890</v>
      </c>
      <c r="K314" s="48" t="n">
        <v>24.6725239616613</v>
      </c>
    </row>
    <row r="315" customFormat="false" ht="13.5" hidden="false" customHeight="false" outlineLevel="0" collapsed="false">
      <c r="A315" s="44" t="n">
        <v>3682</v>
      </c>
      <c r="B315" s="56" t="s">
        <v>22</v>
      </c>
      <c r="C315" s="56" t="s">
        <v>23</v>
      </c>
      <c r="D315" s="46" t="n">
        <v>0.850694444444445</v>
      </c>
      <c r="E315" s="46" t="n">
        <v>0.927083333333333</v>
      </c>
      <c r="G315" s="45" t="s">
        <v>136</v>
      </c>
      <c r="H315" s="56" t="s">
        <v>25</v>
      </c>
      <c r="I315" s="47" t="n">
        <v>852</v>
      </c>
      <c r="J315" s="47" t="n">
        <v>15890</v>
      </c>
      <c r="K315" s="48" t="n">
        <v>18.650234741784</v>
      </c>
    </row>
    <row r="316" customFormat="false" ht="13.5" hidden="false" customHeight="false" outlineLevel="0" collapsed="false">
      <c r="A316" s="44" t="n">
        <v>3683</v>
      </c>
      <c r="B316" s="56" t="s">
        <v>22</v>
      </c>
      <c r="C316" s="56" t="s">
        <v>23</v>
      </c>
      <c r="D316" s="46" t="n">
        <v>0.850694444444445</v>
      </c>
      <c r="E316" s="46" t="n">
        <v>0.927083333333333</v>
      </c>
      <c r="G316" s="45" t="s">
        <v>136</v>
      </c>
      <c r="H316" s="56" t="s">
        <v>35</v>
      </c>
      <c r="I316" s="47" t="n">
        <v>852</v>
      </c>
      <c r="J316" s="47" t="n">
        <v>16290</v>
      </c>
      <c r="K316" s="48" t="n">
        <v>19.1197183098592</v>
      </c>
    </row>
    <row r="317" customFormat="false" ht="13.5" hidden="false" customHeight="false" outlineLevel="0" collapsed="false">
      <c r="A317" s="44" t="n">
        <v>3684</v>
      </c>
      <c r="B317" s="56" t="s">
        <v>22</v>
      </c>
      <c r="C317" s="56" t="s">
        <v>23</v>
      </c>
      <c r="D317" s="46" t="n">
        <v>0.850694444444445</v>
      </c>
      <c r="E317" s="46" t="n">
        <v>0.927083333333333</v>
      </c>
      <c r="G317" s="45" t="s">
        <v>136</v>
      </c>
      <c r="H317" s="56" t="s">
        <v>123</v>
      </c>
      <c r="I317" s="47" t="n">
        <v>852</v>
      </c>
      <c r="J317" s="47" t="n">
        <v>21990</v>
      </c>
      <c r="K317" s="48" t="n">
        <v>25.8098591549296</v>
      </c>
    </row>
    <row r="318" customFormat="false" ht="13.5" hidden="false" customHeight="false" outlineLevel="0" collapsed="false">
      <c r="A318" s="44" t="n">
        <v>3685</v>
      </c>
      <c r="B318" s="56" t="s">
        <v>22</v>
      </c>
      <c r="C318" s="56" t="s">
        <v>23</v>
      </c>
      <c r="D318" s="46" t="n">
        <v>0.850694444444445</v>
      </c>
      <c r="E318" s="46" t="n">
        <v>0.927083333333333</v>
      </c>
      <c r="G318" s="45" t="s">
        <v>136</v>
      </c>
      <c r="H318" s="56" t="s">
        <v>90</v>
      </c>
      <c r="I318" s="47" t="n">
        <v>852</v>
      </c>
      <c r="J318" s="47" t="n">
        <v>25290</v>
      </c>
      <c r="K318" s="48" t="n">
        <v>29.6830985915493</v>
      </c>
    </row>
    <row r="319" customFormat="false" ht="13.5" hidden="false" customHeight="false" outlineLevel="0" collapsed="false">
      <c r="A319" s="44" t="n">
        <v>3686</v>
      </c>
      <c r="B319" s="56" t="s">
        <v>22</v>
      </c>
      <c r="C319" s="56" t="s">
        <v>23</v>
      </c>
      <c r="D319" s="46" t="n">
        <v>0.850694444444445</v>
      </c>
      <c r="E319" s="46" t="n">
        <v>0.927083333333333</v>
      </c>
      <c r="G319" s="45" t="s">
        <v>136</v>
      </c>
      <c r="H319" s="56" t="s">
        <v>125</v>
      </c>
      <c r="I319" s="47" t="n">
        <v>2104</v>
      </c>
      <c r="J319" s="47" t="n">
        <v>54890</v>
      </c>
      <c r="K319" s="48" t="n">
        <v>26.0884030418251</v>
      </c>
    </row>
    <row r="320" customFormat="false" ht="13.5" hidden="false" customHeight="false" outlineLevel="0" collapsed="false">
      <c r="A320" s="44" t="n">
        <v>3687</v>
      </c>
      <c r="B320" s="56" t="s">
        <v>22</v>
      </c>
      <c r="C320" s="56" t="s">
        <v>23</v>
      </c>
      <c r="D320" s="46" t="n">
        <v>0.850694444444445</v>
      </c>
      <c r="E320" s="46" t="n">
        <v>0.927083333333333</v>
      </c>
      <c r="G320" s="45" t="s">
        <v>136</v>
      </c>
      <c r="H320" s="56" t="s">
        <v>39</v>
      </c>
      <c r="I320" s="47" t="n">
        <v>1820</v>
      </c>
      <c r="J320" s="47" t="n">
        <v>40290</v>
      </c>
      <c r="K320" s="48" t="n">
        <v>22.1373626373626</v>
      </c>
    </row>
    <row r="321" customFormat="false" ht="13.5" hidden="false" customHeight="false" outlineLevel="0" collapsed="false">
      <c r="A321" s="44" t="n">
        <v>3688</v>
      </c>
      <c r="B321" s="56" t="s">
        <v>22</v>
      </c>
      <c r="C321" s="56" t="s">
        <v>23</v>
      </c>
      <c r="D321" s="46" t="n">
        <v>0.850694444444445</v>
      </c>
      <c r="E321" s="46" t="n">
        <v>0.927083333333333</v>
      </c>
      <c r="G321" s="45" t="s">
        <v>136</v>
      </c>
      <c r="H321" s="56" t="s">
        <v>28</v>
      </c>
      <c r="I321" s="47" t="n">
        <v>1820</v>
      </c>
      <c r="J321" s="47" t="n">
        <v>32190</v>
      </c>
      <c r="K321" s="48" t="n">
        <v>17.6868131868132</v>
      </c>
    </row>
    <row r="322" customFormat="false" ht="13.5" hidden="false" customHeight="false" outlineLevel="0" collapsed="false">
      <c r="A322" s="44" t="n">
        <v>3689</v>
      </c>
      <c r="B322" s="56" t="s">
        <v>22</v>
      </c>
      <c r="C322" s="56" t="s">
        <v>23</v>
      </c>
      <c r="D322" s="46" t="n">
        <v>0.850694444444445</v>
      </c>
      <c r="E322" s="46" t="n">
        <v>0.927083333333333</v>
      </c>
      <c r="G322" s="45" t="s">
        <v>136</v>
      </c>
      <c r="H322" s="56" t="s">
        <v>126</v>
      </c>
      <c r="I322" s="47" t="n">
        <v>2104</v>
      </c>
      <c r="J322" s="47" t="n">
        <v>52340</v>
      </c>
      <c r="K322" s="48" t="n">
        <v>24.8764258555133</v>
      </c>
    </row>
    <row r="323" customFormat="false" ht="13.5" hidden="false" customHeight="false" outlineLevel="0" collapsed="false">
      <c r="A323" s="44" t="n">
        <v>3690</v>
      </c>
      <c r="B323" s="56" t="s">
        <v>22</v>
      </c>
      <c r="C323" s="56" t="s">
        <v>23</v>
      </c>
      <c r="D323" s="46" t="n">
        <v>0.850694444444445</v>
      </c>
      <c r="E323" s="46" t="n">
        <v>0.927083333333333</v>
      </c>
      <c r="G323" s="45" t="s">
        <v>136</v>
      </c>
      <c r="H323" s="56" t="s">
        <v>127</v>
      </c>
      <c r="I323" s="47" t="n">
        <v>2104</v>
      </c>
      <c r="J323" s="47" t="n">
        <v>34890</v>
      </c>
      <c r="K323" s="48" t="n">
        <v>16.5826996197719</v>
      </c>
    </row>
    <row r="324" customFormat="false" ht="13.5" hidden="false" customHeight="false" outlineLevel="0" collapsed="false">
      <c r="A324" s="44" t="n">
        <v>3691</v>
      </c>
      <c r="B324" s="56" t="s">
        <v>22</v>
      </c>
      <c r="C324" s="56" t="s">
        <v>23</v>
      </c>
      <c r="D324" s="46" t="n">
        <v>0.850694444444445</v>
      </c>
      <c r="E324" s="46" t="n">
        <v>0.927083333333333</v>
      </c>
      <c r="G324" s="45" t="s">
        <v>136</v>
      </c>
      <c r="H324" s="56" t="s">
        <v>128</v>
      </c>
      <c r="I324" s="47" t="n">
        <v>1820</v>
      </c>
      <c r="J324" s="47" t="n">
        <v>31340</v>
      </c>
      <c r="K324" s="48" t="n">
        <v>17.2197802197802</v>
      </c>
    </row>
    <row r="325" customFormat="false" ht="13.5" hidden="false" customHeight="false" outlineLevel="0" collapsed="false">
      <c r="A325" s="44" t="n">
        <v>3692</v>
      </c>
      <c r="B325" s="56" t="s">
        <v>22</v>
      </c>
      <c r="C325" s="56" t="s">
        <v>43</v>
      </c>
      <c r="D325" s="46" t="n">
        <v>0.413194444444444</v>
      </c>
      <c r="E325" s="46" t="n">
        <v>0.472222222222222</v>
      </c>
      <c r="G325" s="45" t="s">
        <v>137</v>
      </c>
      <c r="H325" s="56" t="s">
        <v>46</v>
      </c>
      <c r="I325" s="47" t="n">
        <v>962</v>
      </c>
      <c r="J325" s="47" t="n">
        <v>21840</v>
      </c>
      <c r="K325" s="48" t="n">
        <v>22.7027027027027</v>
      </c>
    </row>
    <row r="326" customFormat="false" ht="13.5" hidden="false" customHeight="false" outlineLevel="0" collapsed="false">
      <c r="A326" s="44" t="n">
        <v>3693</v>
      </c>
      <c r="B326" s="56" t="s">
        <v>22</v>
      </c>
      <c r="C326" s="56" t="s">
        <v>43</v>
      </c>
      <c r="D326" s="46" t="n">
        <v>0.413194444444444</v>
      </c>
      <c r="E326" s="46" t="n">
        <v>0.472222222222222</v>
      </c>
      <c r="G326" s="45" t="s">
        <v>137</v>
      </c>
      <c r="H326" s="56" t="s">
        <v>50</v>
      </c>
      <c r="I326" s="47" t="n">
        <v>962</v>
      </c>
      <c r="J326" s="47" t="n">
        <v>30040</v>
      </c>
      <c r="K326" s="48" t="n">
        <v>31.2266112266112</v>
      </c>
    </row>
    <row r="327" customFormat="false" ht="13.5" hidden="false" customHeight="false" outlineLevel="0" collapsed="false">
      <c r="A327" s="44" t="n">
        <v>3694</v>
      </c>
      <c r="B327" s="56" t="s">
        <v>22</v>
      </c>
      <c r="C327" s="56" t="s">
        <v>43</v>
      </c>
      <c r="D327" s="46" t="n">
        <v>0.413194444444444</v>
      </c>
      <c r="E327" s="46" t="n">
        <v>0.472222222222222</v>
      </c>
      <c r="G327" s="45" t="s">
        <v>137</v>
      </c>
      <c r="H327" s="56" t="s">
        <v>25</v>
      </c>
      <c r="I327" s="47" t="n">
        <v>562</v>
      </c>
      <c r="J327" s="47" t="n">
        <v>10740</v>
      </c>
      <c r="K327" s="48" t="n">
        <v>19.1103202846975</v>
      </c>
    </row>
    <row r="328" customFormat="false" ht="13.5" hidden="false" customHeight="false" outlineLevel="0" collapsed="false">
      <c r="A328" s="44" t="n">
        <v>3695</v>
      </c>
      <c r="B328" s="56" t="s">
        <v>22</v>
      </c>
      <c r="C328" s="56" t="s">
        <v>43</v>
      </c>
      <c r="D328" s="46" t="n">
        <v>0.413194444444444</v>
      </c>
      <c r="E328" s="46" t="n">
        <v>0.472222222222222</v>
      </c>
      <c r="G328" s="45" t="s">
        <v>137</v>
      </c>
      <c r="H328" s="56" t="s">
        <v>35</v>
      </c>
      <c r="I328" s="47" t="n">
        <v>562</v>
      </c>
      <c r="J328" s="47" t="n">
        <v>11540</v>
      </c>
      <c r="K328" s="48" t="n">
        <v>20.5338078291815</v>
      </c>
    </row>
    <row r="329" customFormat="false" ht="13.5" hidden="false" customHeight="false" outlineLevel="0" collapsed="false">
      <c r="A329" s="44" t="n">
        <v>3696</v>
      </c>
      <c r="B329" s="56" t="s">
        <v>22</v>
      </c>
      <c r="C329" s="56" t="s">
        <v>43</v>
      </c>
      <c r="D329" s="46" t="n">
        <v>0.413194444444444</v>
      </c>
      <c r="E329" s="46" t="n">
        <v>0.472222222222222</v>
      </c>
      <c r="G329" s="45" t="s">
        <v>137</v>
      </c>
      <c r="H329" s="56" t="s">
        <v>123</v>
      </c>
      <c r="I329" s="47" t="n">
        <v>562</v>
      </c>
      <c r="J329" s="47" t="n">
        <v>13140</v>
      </c>
      <c r="K329" s="48" t="n">
        <v>23.3807829181495</v>
      </c>
    </row>
    <row r="330" customFormat="false" ht="13.5" hidden="false" customHeight="false" outlineLevel="0" collapsed="false">
      <c r="A330" s="44" t="n">
        <v>3697</v>
      </c>
      <c r="B330" s="56" t="s">
        <v>22</v>
      </c>
      <c r="C330" s="56" t="s">
        <v>43</v>
      </c>
      <c r="D330" s="46" t="n">
        <v>0.413194444444444</v>
      </c>
      <c r="E330" s="46" t="n">
        <v>0.472222222222222</v>
      </c>
      <c r="G330" s="45" t="s">
        <v>137</v>
      </c>
      <c r="H330" s="56" t="s">
        <v>90</v>
      </c>
      <c r="I330" s="47" t="n">
        <v>562</v>
      </c>
      <c r="J330" s="47" t="n">
        <v>13540</v>
      </c>
      <c r="K330" s="48" t="n">
        <v>24.0925266903915</v>
      </c>
    </row>
    <row r="331" customFormat="false" ht="13.5" hidden="false" customHeight="false" outlineLevel="0" collapsed="false">
      <c r="A331" s="44" t="n">
        <v>3698</v>
      </c>
      <c r="B331" s="56" t="s">
        <v>22</v>
      </c>
      <c r="C331" s="56" t="s">
        <v>43</v>
      </c>
      <c r="D331" s="46" t="n">
        <v>0.552083333333333</v>
      </c>
      <c r="E331" s="46" t="n">
        <v>0.611111111111111</v>
      </c>
      <c r="G331" s="45" t="s">
        <v>138</v>
      </c>
      <c r="H331" s="56" t="s">
        <v>46</v>
      </c>
      <c r="I331" s="47" t="n">
        <v>962</v>
      </c>
      <c r="J331" s="47" t="n">
        <v>21840</v>
      </c>
      <c r="K331" s="48" t="n">
        <v>22.7027027027027</v>
      </c>
    </row>
    <row r="332" customFormat="false" ht="13.5" hidden="false" customHeight="false" outlineLevel="0" collapsed="false">
      <c r="A332" s="44" t="n">
        <v>3699</v>
      </c>
      <c r="B332" s="56" t="s">
        <v>22</v>
      </c>
      <c r="C332" s="56" t="s">
        <v>43</v>
      </c>
      <c r="D332" s="46" t="n">
        <v>0.552083333333333</v>
      </c>
      <c r="E332" s="46" t="n">
        <v>0.611111111111111</v>
      </c>
      <c r="G332" s="45" t="s">
        <v>138</v>
      </c>
      <c r="H332" s="56" t="s">
        <v>50</v>
      </c>
      <c r="I332" s="47" t="n">
        <v>962</v>
      </c>
      <c r="J332" s="47" t="n">
        <v>30040</v>
      </c>
      <c r="K332" s="48" t="n">
        <v>31.2266112266112</v>
      </c>
    </row>
    <row r="333" customFormat="false" ht="13.5" hidden="false" customHeight="false" outlineLevel="0" collapsed="false">
      <c r="A333" s="44" t="n">
        <v>3700</v>
      </c>
      <c r="B333" s="56" t="s">
        <v>22</v>
      </c>
      <c r="C333" s="56" t="s">
        <v>43</v>
      </c>
      <c r="D333" s="46" t="n">
        <v>0.552083333333333</v>
      </c>
      <c r="E333" s="46" t="n">
        <v>0.611111111111111</v>
      </c>
      <c r="G333" s="45" t="s">
        <v>138</v>
      </c>
      <c r="H333" s="56" t="s">
        <v>25</v>
      </c>
      <c r="I333" s="47" t="n">
        <v>562</v>
      </c>
      <c r="J333" s="47" t="n">
        <v>10140</v>
      </c>
      <c r="K333" s="48" t="n">
        <v>18.0427046263345</v>
      </c>
    </row>
    <row r="334" customFormat="false" ht="13.5" hidden="false" customHeight="false" outlineLevel="0" collapsed="false">
      <c r="A334" s="44" t="n">
        <v>3701</v>
      </c>
      <c r="B334" s="56" t="s">
        <v>22</v>
      </c>
      <c r="C334" s="56" t="s">
        <v>43</v>
      </c>
      <c r="D334" s="46" t="n">
        <v>0.552083333333333</v>
      </c>
      <c r="E334" s="46" t="n">
        <v>0.611111111111111</v>
      </c>
      <c r="G334" s="45" t="s">
        <v>138</v>
      </c>
      <c r="H334" s="56" t="s">
        <v>35</v>
      </c>
      <c r="I334" s="47" t="n">
        <v>562</v>
      </c>
      <c r="J334" s="47" t="n">
        <v>11540</v>
      </c>
      <c r="K334" s="48" t="n">
        <v>20.5338078291815</v>
      </c>
    </row>
    <row r="335" customFormat="false" ht="13.5" hidden="false" customHeight="false" outlineLevel="0" collapsed="false">
      <c r="A335" s="44" t="n">
        <v>3702</v>
      </c>
      <c r="B335" s="56" t="s">
        <v>22</v>
      </c>
      <c r="C335" s="56" t="s">
        <v>43</v>
      </c>
      <c r="D335" s="46" t="n">
        <v>0.552083333333333</v>
      </c>
      <c r="E335" s="46" t="n">
        <v>0.611111111111111</v>
      </c>
      <c r="G335" s="45" t="s">
        <v>138</v>
      </c>
      <c r="H335" s="56" t="s">
        <v>123</v>
      </c>
      <c r="I335" s="47" t="n">
        <v>562</v>
      </c>
      <c r="J335" s="47" t="n">
        <v>12840</v>
      </c>
      <c r="K335" s="48" t="n">
        <v>22.846975088968</v>
      </c>
    </row>
    <row r="336" customFormat="false" ht="13.5" hidden="false" customHeight="false" outlineLevel="0" collapsed="false">
      <c r="A336" s="44" t="n">
        <v>3703</v>
      </c>
      <c r="B336" s="56" t="s">
        <v>22</v>
      </c>
      <c r="C336" s="56" t="s">
        <v>43</v>
      </c>
      <c r="D336" s="46" t="n">
        <v>0.552083333333333</v>
      </c>
      <c r="E336" s="46" t="n">
        <v>0.611111111111111</v>
      </c>
      <c r="G336" s="45" t="s">
        <v>138</v>
      </c>
      <c r="H336" s="56" t="s">
        <v>90</v>
      </c>
      <c r="I336" s="47" t="n">
        <v>562</v>
      </c>
      <c r="J336" s="47" t="n">
        <v>13240</v>
      </c>
      <c r="K336" s="48" t="n">
        <v>23.55871886121</v>
      </c>
    </row>
    <row r="337" customFormat="false" ht="13.5" hidden="false" customHeight="false" outlineLevel="0" collapsed="false">
      <c r="A337" s="44" t="n">
        <v>3704</v>
      </c>
      <c r="B337" s="56" t="s">
        <v>22</v>
      </c>
      <c r="C337" s="56" t="s">
        <v>43</v>
      </c>
      <c r="D337" s="46" t="n">
        <v>0.819444444444445</v>
      </c>
      <c r="E337" s="46" t="n">
        <v>0.878472222222222</v>
      </c>
      <c r="G337" s="45" t="s">
        <v>139</v>
      </c>
      <c r="H337" s="56" t="s">
        <v>46</v>
      </c>
      <c r="I337" s="47" t="n">
        <v>962</v>
      </c>
      <c r="J337" s="47" t="n">
        <v>21840</v>
      </c>
      <c r="K337" s="48" t="n">
        <v>22.7027027027027</v>
      </c>
    </row>
    <row r="338" customFormat="false" ht="13.5" hidden="false" customHeight="false" outlineLevel="0" collapsed="false">
      <c r="A338" s="44" t="n">
        <v>3705</v>
      </c>
      <c r="B338" s="56" t="s">
        <v>22</v>
      </c>
      <c r="C338" s="56" t="s">
        <v>43</v>
      </c>
      <c r="D338" s="46" t="n">
        <v>0.819444444444445</v>
      </c>
      <c r="E338" s="46" t="n">
        <v>0.878472222222222</v>
      </c>
      <c r="G338" s="45" t="s">
        <v>139</v>
      </c>
      <c r="H338" s="56" t="s">
        <v>50</v>
      </c>
      <c r="I338" s="47" t="n">
        <v>962</v>
      </c>
      <c r="J338" s="47" t="n">
        <v>30040</v>
      </c>
      <c r="K338" s="48" t="n">
        <v>31.2266112266112</v>
      </c>
    </row>
    <row r="339" customFormat="false" ht="13.5" hidden="false" customHeight="false" outlineLevel="0" collapsed="false">
      <c r="A339" s="44" t="n">
        <v>3706</v>
      </c>
      <c r="B339" s="56" t="s">
        <v>22</v>
      </c>
      <c r="C339" s="56" t="s">
        <v>43</v>
      </c>
      <c r="D339" s="46" t="n">
        <v>0.819444444444445</v>
      </c>
      <c r="E339" s="46" t="n">
        <v>0.878472222222222</v>
      </c>
      <c r="G339" s="45" t="s">
        <v>139</v>
      </c>
      <c r="H339" s="56" t="s">
        <v>25</v>
      </c>
      <c r="I339" s="47" t="n">
        <v>562</v>
      </c>
      <c r="J339" s="47" t="n">
        <v>10140</v>
      </c>
      <c r="K339" s="48" t="n">
        <v>18.0427046263345</v>
      </c>
    </row>
    <row r="340" customFormat="false" ht="13.5" hidden="false" customHeight="false" outlineLevel="0" collapsed="false">
      <c r="A340" s="44" t="n">
        <v>3707</v>
      </c>
      <c r="B340" s="56" t="s">
        <v>22</v>
      </c>
      <c r="C340" s="56" t="s">
        <v>43</v>
      </c>
      <c r="D340" s="46" t="n">
        <v>0.819444444444445</v>
      </c>
      <c r="E340" s="46" t="n">
        <v>0.878472222222222</v>
      </c>
      <c r="G340" s="45" t="s">
        <v>139</v>
      </c>
      <c r="H340" s="56" t="s">
        <v>35</v>
      </c>
      <c r="I340" s="47" t="n">
        <v>562</v>
      </c>
      <c r="J340" s="47" t="n">
        <v>11540</v>
      </c>
      <c r="K340" s="48" t="n">
        <v>20.5338078291815</v>
      </c>
    </row>
    <row r="341" customFormat="false" ht="13.5" hidden="false" customHeight="false" outlineLevel="0" collapsed="false">
      <c r="A341" s="44" t="n">
        <v>3708</v>
      </c>
      <c r="B341" s="56" t="s">
        <v>22</v>
      </c>
      <c r="C341" s="56" t="s">
        <v>43</v>
      </c>
      <c r="D341" s="46" t="n">
        <v>0.819444444444445</v>
      </c>
      <c r="E341" s="46" t="n">
        <v>0.878472222222222</v>
      </c>
      <c r="G341" s="45" t="s">
        <v>139</v>
      </c>
      <c r="H341" s="56" t="s">
        <v>123</v>
      </c>
      <c r="I341" s="47" t="n">
        <v>562</v>
      </c>
      <c r="J341" s="47" t="n">
        <v>14240</v>
      </c>
      <c r="K341" s="48" t="n">
        <v>25.3380782918149</v>
      </c>
    </row>
    <row r="342" customFormat="false" ht="13.5" hidden="false" customHeight="false" outlineLevel="0" collapsed="false">
      <c r="A342" s="44" t="n">
        <v>3709</v>
      </c>
      <c r="B342" s="56" t="s">
        <v>22</v>
      </c>
      <c r="C342" s="56" t="s">
        <v>43</v>
      </c>
      <c r="D342" s="46" t="n">
        <v>0.819444444444445</v>
      </c>
      <c r="E342" s="46" t="n">
        <v>0.878472222222222</v>
      </c>
      <c r="G342" s="45" t="s">
        <v>139</v>
      </c>
      <c r="H342" s="56" t="s">
        <v>90</v>
      </c>
      <c r="I342" s="47" t="n">
        <v>562</v>
      </c>
      <c r="J342" s="47" t="n">
        <v>14640</v>
      </c>
      <c r="K342" s="48" t="n">
        <v>26.0498220640569</v>
      </c>
    </row>
    <row r="343" customFormat="false" ht="13.5" hidden="false" customHeight="false" outlineLevel="0" collapsed="false">
      <c r="A343" s="44" t="n">
        <v>3710</v>
      </c>
      <c r="B343" s="56" t="s">
        <v>22</v>
      </c>
      <c r="C343" s="56" t="s">
        <v>48</v>
      </c>
      <c r="D343" s="46" t="n">
        <v>0.315972222222222</v>
      </c>
      <c r="E343" s="46" t="n">
        <v>0.361111111111111</v>
      </c>
      <c r="G343" s="45" t="s">
        <v>140</v>
      </c>
      <c r="H343" s="56" t="s">
        <v>50</v>
      </c>
      <c r="I343" s="47" t="n">
        <v>835</v>
      </c>
      <c r="J343" s="47" t="n">
        <v>15260</v>
      </c>
      <c r="K343" s="48" t="n">
        <v>18.2754491017964</v>
      </c>
    </row>
    <row r="344" customFormat="false" ht="13.5" hidden="false" customHeight="false" outlineLevel="0" collapsed="false">
      <c r="A344" s="44" t="n">
        <v>3711</v>
      </c>
      <c r="B344" s="56" t="s">
        <v>22</v>
      </c>
      <c r="C344" s="56" t="s">
        <v>48</v>
      </c>
      <c r="D344" s="46" t="n">
        <v>0.315972222222222</v>
      </c>
      <c r="E344" s="46" t="n">
        <v>0.361111111111111</v>
      </c>
      <c r="G344" s="45" t="s">
        <v>140</v>
      </c>
      <c r="H344" s="56" t="s">
        <v>25</v>
      </c>
      <c r="I344" s="47" t="n">
        <v>435</v>
      </c>
      <c r="J344" s="47" t="n">
        <v>9060</v>
      </c>
      <c r="K344" s="48" t="n">
        <v>20.8275862068966</v>
      </c>
    </row>
    <row r="345" customFormat="false" ht="13.5" hidden="false" customHeight="false" outlineLevel="0" collapsed="false">
      <c r="A345" s="44" t="n">
        <v>3712</v>
      </c>
      <c r="B345" s="56" t="s">
        <v>22</v>
      </c>
      <c r="C345" s="56" t="s">
        <v>48</v>
      </c>
      <c r="D345" s="46" t="n">
        <v>0.315972222222222</v>
      </c>
      <c r="E345" s="46" t="n">
        <v>0.361111111111111</v>
      </c>
      <c r="G345" s="45" t="s">
        <v>140</v>
      </c>
      <c r="H345" s="56" t="s">
        <v>35</v>
      </c>
      <c r="I345" s="47" t="n">
        <v>435</v>
      </c>
      <c r="J345" s="47" t="n">
        <v>9960</v>
      </c>
      <c r="K345" s="48" t="n">
        <v>22.8965517241379</v>
      </c>
    </row>
    <row r="346" customFormat="false" ht="13.5" hidden="false" customHeight="false" outlineLevel="0" collapsed="false">
      <c r="A346" s="44" t="n">
        <v>3713</v>
      </c>
      <c r="B346" s="56" t="s">
        <v>22</v>
      </c>
      <c r="C346" s="56" t="s">
        <v>48</v>
      </c>
      <c r="D346" s="46" t="n">
        <v>0.315972222222222</v>
      </c>
      <c r="E346" s="46" t="n">
        <v>0.361111111111111</v>
      </c>
      <c r="G346" s="45" t="s">
        <v>140</v>
      </c>
      <c r="H346" s="56" t="s">
        <v>123</v>
      </c>
      <c r="I346" s="47" t="n">
        <v>435</v>
      </c>
      <c r="J346" s="47" t="n">
        <v>13860</v>
      </c>
      <c r="K346" s="48" t="n">
        <v>31.8620689655172</v>
      </c>
    </row>
    <row r="347" customFormat="false" ht="13.5" hidden="false" customHeight="false" outlineLevel="0" collapsed="false">
      <c r="A347" s="44" t="n">
        <v>3714</v>
      </c>
      <c r="B347" s="56" t="s">
        <v>22</v>
      </c>
      <c r="C347" s="56" t="s">
        <v>48</v>
      </c>
      <c r="D347" s="46" t="n">
        <v>0.315972222222222</v>
      </c>
      <c r="E347" s="46" t="n">
        <v>0.361111111111111</v>
      </c>
      <c r="G347" s="45" t="s">
        <v>140</v>
      </c>
      <c r="H347" s="56" t="s">
        <v>90</v>
      </c>
      <c r="I347" s="47" t="n">
        <v>435</v>
      </c>
      <c r="J347" s="47" t="n">
        <v>15160</v>
      </c>
      <c r="K347" s="48" t="n">
        <v>34.8505747126437</v>
      </c>
    </row>
    <row r="348" customFormat="false" ht="13.5" hidden="false" customHeight="false" outlineLevel="0" collapsed="false">
      <c r="A348" s="44" t="n">
        <v>3715</v>
      </c>
      <c r="B348" s="56" t="s">
        <v>22</v>
      </c>
      <c r="C348" s="56" t="s">
        <v>48</v>
      </c>
      <c r="D348" s="46" t="n">
        <v>0.315972222222222</v>
      </c>
      <c r="E348" s="46" t="n">
        <v>0.361111111111111</v>
      </c>
      <c r="G348" s="45" t="s">
        <v>140</v>
      </c>
      <c r="H348" s="56" t="s">
        <v>125</v>
      </c>
      <c r="I348" s="47" t="n">
        <v>1270</v>
      </c>
      <c r="J348" s="47" t="n">
        <v>34660</v>
      </c>
      <c r="K348" s="48" t="n">
        <v>27.2913385826772</v>
      </c>
    </row>
    <row r="349" customFormat="false" ht="13.5" hidden="false" customHeight="false" outlineLevel="0" collapsed="false">
      <c r="A349" s="44" t="n">
        <v>3716</v>
      </c>
      <c r="B349" s="56" t="s">
        <v>22</v>
      </c>
      <c r="C349" s="56" t="s">
        <v>48</v>
      </c>
      <c r="D349" s="46" t="n">
        <v>0.315972222222222</v>
      </c>
      <c r="E349" s="46" t="n">
        <v>0.361111111111111</v>
      </c>
      <c r="G349" s="45" t="s">
        <v>140</v>
      </c>
      <c r="H349" s="56" t="s">
        <v>39</v>
      </c>
      <c r="I349" s="47" t="n">
        <v>1125</v>
      </c>
      <c r="J349" s="47" t="n">
        <v>19360</v>
      </c>
      <c r="K349" s="48" t="n">
        <v>17.2088888888889</v>
      </c>
    </row>
    <row r="350" customFormat="false" ht="13.5" hidden="false" customHeight="false" outlineLevel="0" collapsed="false">
      <c r="A350" s="44" t="n">
        <v>3717</v>
      </c>
      <c r="B350" s="56" t="s">
        <v>22</v>
      </c>
      <c r="C350" s="56" t="s">
        <v>48</v>
      </c>
      <c r="D350" s="46" t="n">
        <v>0.315972222222222</v>
      </c>
      <c r="E350" s="46" t="n">
        <v>0.361111111111111</v>
      </c>
      <c r="G350" s="45" t="s">
        <v>140</v>
      </c>
      <c r="H350" s="56" t="s">
        <v>28</v>
      </c>
      <c r="I350" s="47" t="n">
        <v>1125</v>
      </c>
      <c r="J350" s="47" t="n">
        <v>18360</v>
      </c>
      <c r="K350" s="48" t="n">
        <v>16.32</v>
      </c>
    </row>
    <row r="351" customFormat="false" ht="13.5" hidden="false" customHeight="false" outlineLevel="0" collapsed="false">
      <c r="A351" s="44" t="n">
        <v>3718</v>
      </c>
      <c r="B351" s="56" t="s">
        <v>22</v>
      </c>
      <c r="C351" s="56" t="s">
        <v>48</v>
      </c>
      <c r="D351" s="46" t="n">
        <v>0.315972222222222</v>
      </c>
      <c r="E351" s="46" t="n">
        <v>0.361111111111111</v>
      </c>
      <c r="G351" s="45" t="s">
        <v>140</v>
      </c>
      <c r="H351" s="56" t="s">
        <v>126</v>
      </c>
      <c r="I351" s="47" t="n">
        <v>1270</v>
      </c>
      <c r="J351" s="47" t="n">
        <v>28510</v>
      </c>
      <c r="K351" s="48" t="n">
        <v>22.4488188976378</v>
      </c>
    </row>
    <row r="352" customFormat="false" ht="13.5" hidden="false" customHeight="false" outlineLevel="0" collapsed="false">
      <c r="A352" s="44" t="n">
        <v>3719</v>
      </c>
      <c r="B352" s="56" t="s">
        <v>22</v>
      </c>
      <c r="C352" s="56" t="s">
        <v>48</v>
      </c>
      <c r="D352" s="46" t="n">
        <v>0.315972222222222</v>
      </c>
      <c r="E352" s="46" t="n">
        <v>0.361111111111111</v>
      </c>
      <c r="G352" s="45" t="s">
        <v>140</v>
      </c>
      <c r="H352" s="56" t="s">
        <v>127</v>
      </c>
      <c r="I352" s="47" t="n">
        <v>1270</v>
      </c>
      <c r="J352" s="47" t="n">
        <v>21060</v>
      </c>
      <c r="K352" s="48" t="n">
        <v>16.5826771653543</v>
      </c>
    </row>
    <row r="353" customFormat="false" ht="13.5" hidden="false" customHeight="false" outlineLevel="0" collapsed="false">
      <c r="A353" s="44" t="n">
        <v>3720</v>
      </c>
      <c r="B353" s="56" t="s">
        <v>22</v>
      </c>
      <c r="C353" s="56" t="s">
        <v>48</v>
      </c>
      <c r="D353" s="46" t="n">
        <v>0.315972222222222</v>
      </c>
      <c r="E353" s="46" t="n">
        <v>0.361111111111111</v>
      </c>
      <c r="G353" s="45" t="s">
        <v>140</v>
      </c>
      <c r="H353" s="56" t="s">
        <v>128</v>
      </c>
      <c r="I353" s="47" t="n">
        <v>1125</v>
      </c>
      <c r="J353" s="47" t="n">
        <v>18560</v>
      </c>
      <c r="K353" s="48" t="n">
        <v>16.4977777777778</v>
      </c>
    </row>
    <row r="354" customFormat="false" ht="13.5" hidden="false" customHeight="false" outlineLevel="0" collapsed="false">
      <c r="A354" s="44" t="n">
        <v>3721</v>
      </c>
      <c r="B354" s="56" t="s">
        <v>22</v>
      </c>
      <c r="C354" s="56" t="s">
        <v>48</v>
      </c>
      <c r="D354" s="46" t="n">
        <v>0.378472222222222</v>
      </c>
      <c r="E354" s="46" t="n">
        <v>0.430555555555556</v>
      </c>
      <c r="G354" s="45" t="s">
        <v>141</v>
      </c>
      <c r="H354" s="56" t="s">
        <v>50</v>
      </c>
      <c r="I354" s="47" t="n">
        <v>835</v>
      </c>
      <c r="J354" s="47" t="n">
        <v>15260</v>
      </c>
      <c r="K354" s="48" t="n">
        <v>18.2754491017964</v>
      </c>
    </row>
    <row r="355" customFormat="false" ht="13.5" hidden="false" customHeight="false" outlineLevel="0" collapsed="false">
      <c r="A355" s="44" t="n">
        <v>3722</v>
      </c>
      <c r="B355" s="56" t="s">
        <v>22</v>
      </c>
      <c r="C355" s="56" t="s">
        <v>48</v>
      </c>
      <c r="D355" s="46" t="n">
        <v>0.378472222222222</v>
      </c>
      <c r="E355" s="46" t="n">
        <v>0.430555555555556</v>
      </c>
      <c r="G355" s="45" t="s">
        <v>141</v>
      </c>
      <c r="H355" s="56" t="s">
        <v>35</v>
      </c>
      <c r="I355" s="47" t="n">
        <v>435</v>
      </c>
      <c r="J355" s="47" t="n">
        <v>10660</v>
      </c>
      <c r="K355" s="48" t="n">
        <v>24.5057471264368</v>
      </c>
    </row>
    <row r="356" customFormat="false" ht="13.5" hidden="false" customHeight="false" outlineLevel="0" collapsed="false">
      <c r="A356" s="44" t="n">
        <v>3723</v>
      </c>
      <c r="B356" s="56" t="s">
        <v>22</v>
      </c>
      <c r="C356" s="56" t="s">
        <v>48</v>
      </c>
      <c r="D356" s="46" t="n">
        <v>0.378472222222222</v>
      </c>
      <c r="E356" s="46" t="n">
        <v>0.430555555555556</v>
      </c>
      <c r="G356" s="45" t="s">
        <v>141</v>
      </c>
      <c r="H356" s="56" t="s">
        <v>123</v>
      </c>
      <c r="I356" s="47" t="n">
        <v>435</v>
      </c>
      <c r="J356" s="47" t="n">
        <v>13860</v>
      </c>
      <c r="K356" s="48" t="n">
        <v>31.8620689655172</v>
      </c>
    </row>
    <row r="357" customFormat="false" ht="13.5" hidden="false" customHeight="false" outlineLevel="0" collapsed="false">
      <c r="A357" s="44" t="n">
        <v>3724</v>
      </c>
      <c r="B357" s="56" t="s">
        <v>22</v>
      </c>
      <c r="C357" s="56" t="s">
        <v>48</v>
      </c>
      <c r="D357" s="46" t="n">
        <v>0.378472222222222</v>
      </c>
      <c r="E357" s="46" t="n">
        <v>0.430555555555556</v>
      </c>
      <c r="G357" s="45" t="s">
        <v>141</v>
      </c>
      <c r="H357" s="56" t="s">
        <v>90</v>
      </c>
      <c r="I357" s="47" t="n">
        <v>435</v>
      </c>
      <c r="J357" s="47" t="n">
        <v>15160</v>
      </c>
      <c r="K357" s="48" t="n">
        <v>34.8505747126437</v>
      </c>
    </row>
    <row r="358" customFormat="false" ht="13.5" hidden="false" customHeight="false" outlineLevel="0" collapsed="false">
      <c r="A358" s="44" t="n">
        <v>3725</v>
      </c>
      <c r="B358" s="56" t="s">
        <v>22</v>
      </c>
      <c r="C358" s="56" t="s">
        <v>48</v>
      </c>
      <c r="D358" s="46" t="n">
        <v>0.520833333333333</v>
      </c>
      <c r="E358" s="46" t="n">
        <v>0.572916666666667</v>
      </c>
      <c r="G358" s="45" t="s">
        <v>142</v>
      </c>
      <c r="H358" s="56" t="s">
        <v>50</v>
      </c>
      <c r="I358" s="47" t="n">
        <v>835</v>
      </c>
      <c r="J358" s="47" t="n">
        <v>15260</v>
      </c>
      <c r="K358" s="48" t="n">
        <v>18.2754491017964</v>
      </c>
    </row>
    <row r="359" customFormat="false" ht="13.5" hidden="false" customHeight="false" outlineLevel="0" collapsed="false">
      <c r="A359" s="44" t="n">
        <v>3726</v>
      </c>
      <c r="B359" s="56" t="s">
        <v>22</v>
      </c>
      <c r="C359" s="56" t="s">
        <v>48</v>
      </c>
      <c r="D359" s="46" t="n">
        <v>0.520833333333333</v>
      </c>
      <c r="E359" s="46" t="n">
        <v>0.572916666666667</v>
      </c>
      <c r="G359" s="45" t="s">
        <v>142</v>
      </c>
      <c r="H359" s="56" t="s">
        <v>25</v>
      </c>
      <c r="I359" s="47" t="n">
        <v>435</v>
      </c>
      <c r="J359" s="47" t="n">
        <v>9060</v>
      </c>
      <c r="K359" s="48" t="n">
        <v>20.8275862068966</v>
      </c>
    </row>
    <row r="360" customFormat="false" ht="13.5" hidden="false" customHeight="false" outlineLevel="0" collapsed="false">
      <c r="A360" s="44" t="n">
        <v>3727</v>
      </c>
      <c r="B360" s="56" t="s">
        <v>22</v>
      </c>
      <c r="C360" s="56" t="s">
        <v>48</v>
      </c>
      <c r="D360" s="46" t="n">
        <v>0.520833333333333</v>
      </c>
      <c r="E360" s="46" t="n">
        <v>0.572916666666667</v>
      </c>
      <c r="G360" s="45" t="s">
        <v>142</v>
      </c>
      <c r="H360" s="56" t="s">
        <v>35</v>
      </c>
      <c r="I360" s="47" t="n">
        <v>435</v>
      </c>
      <c r="J360" s="47" t="n">
        <v>9960</v>
      </c>
      <c r="K360" s="48" t="n">
        <v>22.8965517241379</v>
      </c>
    </row>
    <row r="361" customFormat="false" ht="13.5" hidden="false" customHeight="false" outlineLevel="0" collapsed="false">
      <c r="A361" s="44" t="n">
        <v>3728</v>
      </c>
      <c r="B361" s="56" t="s">
        <v>22</v>
      </c>
      <c r="C361" s="56" t="s">
        <v>48</v>
      </c>
      <c r="D361" s="46" t="n">
        <v>0.520833333333333</v>
      </c>
      <c r="E361" s="46" t="n">
        <v>0.572916666666667</v>
      </c>
      <c r="G361" s="45" t="s">
        <v>142</v>
      </c>
      <c r="H361" s="56" t="s">
        <v>123</v>
      </c>
      <c r="I361" s="47" t="n">
        <v>435</v>
      </c>
      <c r="J361" s="47" t="n">
        <v>12860</v>
      </c>
      <c r="K361" s="48" t="n">
        <v>29.5632183908046</v>
      </c>
    </row>
    <row r="362" customFormat="false" ht="13.5" hidden="false" customHeight="false" outlineLevel="0" collapsed="false">
      <c r="A362" s="44" t="n">
        <v>3729</v>
      </c>
      <c r="B362" s="56" t="s">
        <v>22</v>
      </c>
      <c r="C362" s="56" t="s">
        <v>48</v>
      </c>
      <c r="D362" s="46" t="n">
        <v>0.520833333333333</v>
      </c>
      <c r="E362" s="46" t="n">
        <v>0.572916666666667</v>
      </c>
      <c r="G362" s="45" t="s">
        <v>142</v>
      </c>
      <c r="H362" s="56" t="s">
        <v>90</v>
      </c>
      <c r="I362" s="47" t="n">
        <v>435</v>
      </c>
      <c r="J362" s="47" t="n">
        <v>14160</v>
      </c>
      <c r="K362" s="48" t="n">
        <v>32.551724137931</v>
      </c>
    </row>
    <row r="363" customFormat="false" ht="13.5" hidden="false" customHeight="false" outlineLevel="0" collapsed="false">
      <c r="A363" s="44" t="n">
        <v>3730</v>
      </c>
      <c r="B363" s="56" t="s">
        <v>22</v>
      </c>
      <c r="C363" s="56" t="s">
        <v>48</v>
      </c>
      <c r="D363" s="46" t="n">
        <v>0.680555555555555</v>
      </c>
      <c r="E363" s="46" t="n">
        <v>0.732638888888889</v>
      </c>
      <c r="G363" s="45" t="s">
        <v>143</v>
      </c>
      <c r="H363" s="56" t="s">
        <v>50</v>
      </c>
      <c r="I363" s="47" t="n">
        <v>835</v>
      </c>
      <c r="J363" s="47" t="n">
        <v>15260</v>
      </c>
      <c r="K363" s="48" t="n">
        <v>18.2754491017964</v>
      </c>
    </row>
    <row r="364" customFormat="false" ht="13.5" hidden="false" customHeight="false" outlineLevel="0" collapsed="false">
      <c r="A364" s="44" t="n">
        <v>3731</v>
      </c>
      <c r="B364" s="56" t="s">
        <v>22</v>
      </c>
      <c r="C364" s="56" t="s">
        <v>48</v>
      </c>
      <c r="D364" s="46" t="n">
        <v>0.680555555555555</v>
      </c>
      <c r="E364" s="46" t="n">
        <v>0.732638888888889</v>
      </c>
      <c r="G364" s="45" t="s">
        <v>143</v>
      </c>
      <c r="H364" s="56" t="s">
        <v>25</v>
      </c>
      <c r="I364" s="47" t="n">
        <v>435</v>
      </c>
      <c r="J364" s="47" t="n">
        <v>9060</v>
      </c>
      <c r="K364" s="48" t="n">
        <v>20.8275862068966</v>
      </c>
    </row>
    <row r="365" customFormat="false" ht="13.5" hidden="false" customHeight="false" outlineLevel="0" collapsed="false">
      <c r="A365" s="44" t="n">
        <v>3732</v>
      </c>
      <c r="B365" s="56" t="s">
        <v>22</v>
      </c>
      <c r="C365" s="56" t="s">
        <v>48</v>
      </c>
      <c r="D365" s="46" t="n">
        <v>0.680555555555555</v>
      </c>
      <c r="E365" s="46" t="n">
        <v>0.732638888888889</v>
      </c>
      <c r="G365" s="45" t="s">
        <v>143</v>
      </c>
      <c r="H365" s="56" t="s">
        <v>35</v>
      </c>
      <c r="I365" s="47" t="n">
        <v>435</v>
      </c>
      <c r="J365" s="47" t="n">
        <v>9960</v>
      </c>
      <c r="K365" s="48" t="n">
        <v>22.8965517241379</v>
      </c>
    </row>
    <row r="366" customFormat="false" ht="13.5" hidden="false" customHeight="false" outlineLevel="0" collapsed="false">
      <c r="A366" s="44" t="n">
        <v>3733</v>
      </c>
      <c r="B366" s="56" t="s">
        <v>22</v>
      </c>
      <c r="C366" s="56" t="s">
        <v>48</v>
      </c>
      <c r="D366" s="46" t="n">
        <v>0.680555555555555</v>
      </c>
      <c r="E366" s="46" t="n">
        <v>0.732638888888889</v>
      </c>
      <c r="G366" s="45" t="s">
        <v>143</v>
      </c>
      <c r="H366" s="56" t="s">
        <v>123</v>
      </c>
      <c r="I366" s="47" t="n">
        <v>435</v>
      </c>
      <c r="J366" s="47" t="n">
        <v>12860</v>
      </c>
      <c r="K366" s="48" t="n">
        <v>29.5632183908046</v>
      </c>
    </row>
    <row r="367" customFormat="false" ht="13.5" hidden="false" customHeight="false" outlineLevel="0" collapsed="false">
      <c r="A367" s="44" t="n">
        <v>3734</v>
      </c>
      <c r="B367" s="56" t="s">
        <v>22</v>
      </c>
      <c r="C367" s="56" t="s">
        <v>48</v>
      </c>
      <c r="D367" s="46" t="n">
        <v>0.680555555555555</v>
      </c>
      <c r="E367" s="46" t="n">
        <v>0.732638888888889</v>
      </c>
      <c r="G367" s="45" t="s">
        <v>143</v>
      </c>
      <c r="H367" s="56" t="s">
        <v>90</v>
      </c>
      <c r="I367" s="47" t="n">
        <v>435</v>
      </c>
      <c r="J367" s="47" t="n">
        <v>14160</v>
      </c>
      <c r="K367" s="48" t="n">
        <v>32.551724137931</v>
      </c>
    </row>
    <row r="368" customFormat="false" ht="13.5" hidden="false" customHeight="false" outlineLevel="0" collapsed="false">
      <c r="A368" s="44" t="n">
        <v>3735</v>
      </c>
      <c r="B368" s="56" t="s">
        <v>22</v>
      </c>
      <c r="C368" s="56" t="s">
        <v>48</v>
      </c>
      <c r="D368" s="46" t="n">
        <v>0.732638888888889</v>
      </c>
      <c r="E368" s="46" t="n">
        <v>0.777777777777778</v>
      </c>
      <c r="G368" s="45" t="s">
        <v>144</v>
      </c>
      <c r="H368" s="56" t="s">
        <v>50</v>
      </c>
      <c r="I368" s="47" t="n">
        <v>835</v>
      </c>
      <c r="J368" s="47" t="n">
        <v>15260</v>
      </c>
      <c r="K368" s="48" t="n">
        <v>18.2754491017964</v>
      </c>
    </row>
    <row r="369" customFormat="false" ht="13.5" hidden="false" customHeight="false" outlineLevel="0" collapsed="false">
      <c r="A369" s="44" t="n">
        <v>3736</v>
      </c>
      <c r="B369" s="56" t="s">
        <v>22</v>
      </c>
      <c r="C369" s="56" t="s">
        <v>48</v>
      </c>
      <c r="D369" s="46" t="n">
        <v>0.732638888888889</v>
      </c>
      <c r="E369" s="46" t="n">
        <v>0.777777777777778</v>
      </c>
      <c r="G369" s="45" t="s">
        <v>144</v>
      </c>
      <c r="H369" s="56" t="s">
        <v>25</v>
      </c>
      <c r="I369" s="47" t="n">
        <v>435</v>
      </c>
      <c r="J369" s="47" t="n">
        <v>9060</v>
      </c>
      <c r="K369" s="48" t="n">
        <v>20.8275862068966</v>
      </c>
    </row>
    <row r="370" customFormat="false" ht="13.5" hidden="false" customHeight="false" outlineLevel="0" collapsed="false">
      <c r="A370" s="44" t="n">
        <v>3737</v>
      </c>
      <c r="B370" s="56" t="s">
        <v>22</v>
      </c>
      <c r="C370" s="56" t="s">
        <v>48</v>
      </c>
      <c r="D370" s="46" t="n">
        <v>0.732638888888889</v>
      </c>
      <c r="E370" s="46" t="n">
        <v>0.777777777777778</v>
      </c>
      <c r="G370" s="45" t="s">
        <v>144</v>
      </c>
      <c r="H370" s="56" t="s">
        <v>35</v>
      </c>
      <c r="I370" s="47" t="n">
        <v>435</v>
      </c>
      <c r="J370" s="47" t="n">
        <v>9960</v>
      </c>
      <c r="K370" s="48" t="n">
        <v>22.8965517241379</v>
      </c>
    </row>
    <row r="371" customFormat="false" ht="13.5" hidden="false" customHeight="false" outlineLevel="0" collapsed="false">
      <c r="A371" s="44" t="n">
        <v>3738</v>
      </c>
      <c r="B371" s="56" t="s">
        <v>22</v>
      </c>
      <c r="C371" s="56" t="s">
        <v>48</v>
      </c>
      <c r="D371" s="46" t="n">
        <v>0.732638888888889</v>
      </c>
      <c r="E371" s="46" t="n">
        <v>0.777777777777778</v>
      </c>
      <c r="G371" s="45" t="s">
        <v>144</v>
      </c>
      <c r="H371" s="56" t="s">
        <v>123</v>
      </c>
      <c r="I371" s="47" t="n">
        <v>435</v>
      </c>
      <c r="J371" s="47" t="n">
        <v>14860</v>
      </c>
      <c r="K371" s="48" t="n">
        <v>34.1609195402299</v>
      </c>
    </row>
    <row r="372" customFormat="false" ht="13.5" hidden="false" customHeight="false" outlineLevel="0" collapsed="false">
      <c r="A372" s="44" t="n">
        <v>3739</v>
      </c>
      <c r="B372" s="56" t="s">
        <v>22</v>
      </c>
      <c r="C372" s="56" t="s">
        <v>48</v>
      </c>
      <c r="D372" s="46" t="n">
        <v>0.732638888888889</v>
      </c>
      <c r="E372" s="46" t="n">
        <v>0.777777777777778</v>
      </c>
      <c r="G372" s="45" t="s">
        <v>144</v>
      </c>
      <c r="H372" s="56" t="s">
        <v>90</v>
      </c>
      <c r="I372" s="47" t="n">
        <v>435</v>
      </c>
      <c r="J372" s="47" t="n">
        <v>15160</v>
      </c>
      <c r="K372" s="48" t="n">
        <v>34.8505747126437</v>
      </c>
    </row>
    <row r="373" customFormat="false" ht="13.5" hidden="false" customHeight="false" outlineLevel="0" collapsed="false">
      <c r="A373" s="44" t="n">
        <v>3740</v>
      </c>
      <c r="B373" s="56" t="s">
        <v>22</v>
      </c>
      <c r="C373" s="56" t="s">
        <v>48</v>
      </c>
      <c r="D373" s="46" t="n">
        <v>0.732638888888889</v>
      </c>
      <c r="E373" s="46" t="n">
        <v>0.777777777777778</v>
      </c>
      <c r="G373" s="45" t="s">
        <v>144</v>
      </c>
      <c r="H373" s="56" t="s">
        <v>125</v>
      </c>
      <c r="I373" s="47" t="n">
        <v>1270</v>
      </c>
      <c r="J373" s="47" t="n">
        <v>34660</v>
      </c>
      <c r="K373" s="48" t="n">
        <v>27.2913385826772</v>
      </c>
    </row>
    <row r="374" customFormat="false" ht="13.5" hidden="false" customHeight="false" outlineLevel="0" collapsed="false">
      <c r="A374" s="44" t="n">
        <v>3741</v>
      </c>
      <c r="B374" s="56" t="s">
        <v>22</v>
      </c>
      <c r="C374" s="56" t="s">
        <v>48</v>
      </c>
      <c r="D374" s="46" t="n">
        <v>0.732638888888889</v>
      </c>
      <c r="E374" s="46" t="n">
        <v>0.777777777777778</v>
      </c>
      <c r="G374" s="45" t="s">
        <v>144</v>
      </c>
      <c r="H374" s="56" t="s">
        <v>39</v>
      </c>
      <c r="I374" s="47" t="n">
        <v>1125</v>
      </c>
      <c r="J374" s="47" t="n">
        <v>19360</v>
      </c>
      <c r="K374" s="48" t="n">
        <v>17.2088888888889</v>
      </c>
    </row>
    <row r="375" customFormat="false" ht="13.5" hidden="false" customHeight="false" outlineLevel="0" collapsed="false">
      <c r="A375" s="44" t="n">
        <v>3742</v>
      </c>
      <c r="B375" s="56" t="s">
        <v>22</v>
      </c>
      <c r="C375" s="56" t="s">
        <v>48</v>
      </c>
      <c r="D375" s="46" t="n">
        <v>0.732638888888889</v>
      </c>
      <c r="E375" s="46" t="n">
        <v>0.777777777777778</v>
      </c>
      <c r="G375" s="45" t="s">
        <v>144</v>
      </c>
      <c r="H375" s="56" t="s">
        <v>28</v>
      </c>
      <c r="I375" s="47" t="n">
        <v>1125</v>
      </c>
      <c r="J375" s="47" t="n">
        <v>18360</v>
      </c>
      <c r="K375" s="48" t="n">
        <v>16.32</v>
      </c>
    </row>
    <row r="376" customFormat="false" ht="13.5" hidden="false" customHeight="false" outlineLevel="0" collapsed="false">
      <c r="A376" s="44" t="n">
        <v>3743</v>
      </c>
      <c r="B376" s="56" t="s">
        <v>22</v>
      </c>
      <c r="C376" s="56" t="s">
        <v>48</v>
      </c>
      <c r="D376" s="46" t="n">
        <v>0.732638888888889</v>
      </c>
      <c r="E376" s="46" t="n">
        <v>0.777777777777778</v>
      </c>
      <c r="G376" s="45" t="s">
        <v>144</v>
      </c>
      <c r="H376" s="56" t="s">
        <v>126</v>
      </c>
      <c r="I376" s="47" t="n">
        <v>1270</v>
      </c>
      <c r="J376" s="47" t="n">
        <v>28510</v>
      </c>
      <c r="K376" s="48" t="n">
        <v>22.4488188976378</v>
      </c>
    </row>
    <row r="377" customFormat="false" ht="13.5" hidden="false" customHeight="false" outlineLevel="0" collapsed="false">
      <c r="A377" s="44" t="n">
        <v>3744</v>
      </c>
      <c r="B377" s="56" t="s">
        <v>22</v>
      </c>
      <c r="C377" s="56" t="s">
        <v>48</v>
      </c>
      <c r="D377" s="46" t="n">
        <v>0.732638888888889</v>
      </c>
      <c r="E377" s="46" t="n">
        <v>0.777777777777778</v>
      </c>
      <c r="G377" s="45" t="s">
        <v>144</v>
      </c>
      <c r="H377" s="56" t="s">
        <v>127</v>
      </c>
      <c r="I377" s="47" t="n">
        <v>1270</v>
      </c>
      <c r="J377" s="47" t="n">
        <v>21060</v>
      </c>
      <c r="K377" s="48" t="n">
        <v>16.5826771653543</v>
      </c>
    </row>
    <row r="378" customFormat="false" ht="13.5" hidden="false" customHeight="false" outlineLevel="0" collapsed="false">
      <c r="A378" s="44" t="n">
        <v>3745</v>
      </c>
      <c r="B378" s="56" t="s">
        <v>22</v>
      </c>
      <c r="C378" s="56" t="s">
        <v>48</v>
      </c>
      <c r="D378" s="46" t="n">
        <v>0.732638888888889</v>
      </c>
      <c r="E378" s="46" t="n">
        <v>0.777777777777778</v>
      </c>
      <c r="G378" s="45" t="s">
        <v>144</v>
      </c>
      <c r="H378" s="56" t="s">
        <v>128</v>
      </c>
      <c r="I378" s="47" t="n">
        <v>1125</v>
      </c>
      <c r="J378" s="47" t="n">
        <v>18560</v>
      </c>
      <c r="K378" s="48" t="n">
        <v>16.4977777777778</v>
      </c>
    </row>
    <row r="379" customFormat="false" ht="13.5" hidden="false" customHeight="false" outlineLevel="0" collapsed="false">
      <c r="A379" s="44" t="n">
        <v>3746</v>
      </c>
      <c r="B379" s="56" t="s">
        <v>22</v>
      </c>
      <c r="C379" s="56" t="s">
        <v>48</v>
      </c>
      <c r="D379" s="46" t="n">
        <v>0.770833333333333</v>
      </c>
      <c r="E379" s="46" t="n">
        <v>0.819444444444445</v>
      </c>
      <c r="G379" s="45" t="s">
        <v>145</v>
      </c>
      <c r="H379" s="56" t="s">
        <v>50</v>
      </c>
      <c r="I379" s="47" t="n">
        <v>835</v>
      </c>
      <c r="J379" s="47" t="n">
        <v>15260</v>
      </c>
      <c r="K379" s="48" t="n">
        <v>18.2754491017964</v>
      </c>
    </row>
    <row r="380" customFormat="false" ht="13.5" hidden="false" customHeight="false" outlineLevel="0" collapsed="false">
      <c r="A380" s="44" t="n">
        <v>3747</v>
      </c>
      <c r="B380" s="56" t="s">
        <v>22</v>
      </c>
      <c r="C380" s="56" t="s">
        <v>48</v>
      </c>
      <c r="D380" s="46" t="n">
        <v>0.770833333333333</v>
      </c>
      <c r="E380" s="46" t="n">
        <v>0.819444444444445</v>
      </c>
      <c r="G380" s="45" t="s">
        <v>145</v>
      </c>
      <c r="H380" s="56" t="s">
        <v>25</v>
      </c>
      <c r="I380" s="47" t="n">
        <v>435</v>
      </c>
      <c r="J380" s="47" t="n">
        <v>9060</v>
      </c>
      <c r="K380" s="48" t="n">
        <v>20.8275862068966</v>
      </c>
    </row>
    <row r="381" customFormat="false" ht="13.5" hidden="false" customHeight="false" outlineLevel="0" collapsed="false">
      <c r="A381" s="44" t="n">
        <v>3748</v>
      </c>
      <c r="B381" s="56" t="s">
        <v>22</v>
      </c>
      <c r="C381" s="56" t="s">
        <v>48</v>
      </c>
      <c r="D381" s="46" t="n">
        <v>0.770833333333333</v>
      </c>
      <c r="E381" s="46" t="n">
        <v>0.819444444444445</v>
      </c>
      <c r="G381" s="45" t="s">
        <v>145</v>
      </c>
      <c r="H381" s="56" t="s">
        <v>35</v>
      </c>
      <c r="I381" s="47" t="n">
        <v>435</v>
      </c>
      <c r="J381" s="47" t="n">
        <v>9960</v>
      </c>
      <c r="K381" s="48" t="n">
        <v>22.8965517241379</v>
      </c>
    </row>
    <row r="382" customFormat="false" ht="13.5" hidden="false" customHeight="false" outlineLevel="0" collapsed="false">
      <c r="A382" s="44" t="n">
        <v>3749</v>
      </c>
      <c r="B382" s="56" t="s">
        <v>22</v>
      </c>
      <c r="C382" s="56" t="s">
        <v>48</v>
      </c>
      <c r="D382" s="46" t="n">
        <v>0.770833333333333</v>
      </c>
      <c r="E382" s="46" t="n">
        <v>0.819444444444445</v>
      </c>
      <c r="G382" s="45" t="s">
        <v>145</v>
      </c>
      <c r="H382" s="56" t="s">
        <v>123</v>
      </c>
      <c r="I382" s="47" t="n">
        <v>435</v>
      </c>
      <c r="J382" s="47" t="n">
        <v>14860</v>
      </c>
      <c r="K382" s="48" t="n">
        <v>34.1609195402299</v>
      </c>
    </row>
    <row r="383" customFormat="false" ht="13.5" hidden="false" customHeight="false" outlineLevel="0" collapsed="false">
      <c r="A383" s="44" t="n">
        <v>3750</v>
      </c>
      <c r="B383" s="56" t="s">
        <v>22</v>
      </c>
      <c r="C383" s="56" t="s">
        <v>48</v>
      </c>
      <c r="D383" s="46" t="n">
        <v>0.770833333333333</v>
      </c>
      <c r="E383" s="46" t="n">
        <v>0.819444444444445</v>
      </c>
      <c r="G383" s="45" t="s">
        <v>145</v>
      </c>
      <c r="H383" s="56" t="s">
        <v>90</v>
      </c>
      <c r="I383" s="47" t="n">
        <v>435</v>
      </c>
      <c r="J383" s="47" t="n">
        <v>15160</v>
      </c>
      <c r="K383" s="48" t="n">
        <v>34.8505747126437</v>
      </c>
    </row>
    <row r="384" customFormat="false" ht="13.5" hidden="false" customHeight="false" outlineLevel="0" collapsed="false">
      <c r="A384" s="44" t="n">
        <v>3751</v>
      </c>
      <c r="B384" s="56" t="s">
        <v>22</v>
      </c>
      <c r="C384" s="56" t="s">
        <v>48</v>
      </c>
      <c r="D384" s="46" t="n">
        <v>0.770833333333333</v>
      </c>
      <c r="E384" s="46" t="n">
        <v>0.819444444444445</v>
      </c>
      <c r="G384" s="45" t="s">
        <v>145</v>
      </c>
      <c r="H384" s="56" t="s">
        <v>125</v>
      </c>
      <c r="I384" s="47" t="n">
        <v>1270</v>
      </c>
      <c r="J384" s="47" t="n">
        <v>34660</v>
      </c>
      <c r="K384" s="48" t="n">
        <v>27.2913385826772</v>
      </c>
    </row>
    <row r="385" customFormat="false" ht="13.5" hidden="false" customHeight="false" outlineLevel="0" collapsed="false">
      <c r="A385" s="44" t="n">
        <v>3752</v>
      </c>
      <c r="B385" s="56" t="s">
        <v>22</v>
      </c>
      <c r="C385" s="56" t="s">
        <v>48</v>
      </c>
      <c r="D385" s="46" t="n">
        <v>0.770833333333333</v>
      </c>
      <c r="E385" s="46" t="n">
        <v>0.819444444444445</v>
      </c>
      <c r="G385" s="45" t="s">
        <v>145</v>
      </c>
      <c r="H385" s="56" t="s">
        <v>39</v>
      </c>
      <c r="I385" s="47" t="n">
        <v>1125</v>
      </c>
      <c r="J385" s="47" t="n">
        <v>19360</v>
      </c>
      <c r="K385" s="48" t="n">
        <v>17.2088888888889</v>
      </c>
    </row>
    <row r="386" customFormat="false" ht="13.5" hidden="false" customHeight="false" outlineLevel="0" collapsed="false">
      <c r="A386" s="44" t="n">
        <v>3753</v>
      </c>
      <c r="B386" s="56" t="s">
        <v>22</v>
      </c>
      <c r="C386" s="56" t="s">
        <v>48</v>
      </c>
      <c r="D386" s="46" t="n">
        <v>0.770833333333333</v>
      </c>
      <c r="E386" s="46" t="n">
        <v>0.819444444444445</v>
      </c>
      <c r="G386" s="45" t="s">
        <v>145</v>
      </c>
      <c r="H386" s="56" t="s">
        <v>28</v>
      </c>
      <c r="I386" s="47" t="n">
        <v>1125</v>
      </c>
      <c r="J386" s="47" t="n">
        <v>18360</v>
      </c>
      <c r="K386" s="48" t="n">
        <v>16.32</v>
      </c>
    </row>
    <row r="387" customFormat="false" ht="13.5" hidden="false" customHeight="false" outlineLevel="0" collapsed="false">
      <c r="A387" s="44" t="n">
        <v>3754</v>
      </c>
      <c r="B387" s="56" t="s">
        <v>22</v>
      </c>
      <c r="C387" s="56" t="s">
        <v>48</v>
      </c>
      <c r="D387" s="46" t="n">
        <v>0.770833333333333</v>
      </c>
      <c r="E387" s="46" t="n">
        <v>0.819444444444445</v>
      </c>
      <c r="G387" s="45" t="s">
        <v>145</v>
      </c>
      <c r="H387" s="56" t="s">
        <v>126</v>
      </c>
      <c r="I387" s="47" t="n">
        <v>1270</v>
      </c>
      <c r="J387" s="47" t="n">
        <v>28510</v>
      </c>
      <c r="K387" s="48" t="n">
        <v>22.4488188976378</v>
      </c>
    </row>
    <row r="388" customFormat="false" ht="13.5" hidden="false" customHeight="false" outlineLevel="0" collapsed="false">
      <c r="A388" s="44" t="n">
        <v>3755</v>
      </c>
      <c r="B388" s="56" t="s">
        <v>22</v>
      </c>
      <c r="C388" s="56" t="s">
        <v>48</v>
      </c>
      <c r="D388" s="46" t="n">
        <v>0.770833333333333</v>
      </c>
      <c r="E388" s="46" t="n">
        <v>0.819444444444445</v>
      </c>
      <c r="G388" s="45" t="s">
        <v>145</v>
      </c>
      <c r="H388" s="56" t="s">
        <v>127</v>
      </c>
      <c r="I388" s="47" t="n">
        <v>1270</v>
      </c>
      <c r="J388" s="47" t="n">
        <v>21060</v>
      </c>
      <c r="K388" s="48" t="n">
        <v>16.5826771653543</v>
      </c>
    </row>
    <row r="389" customFormat="false" ht="13.5" hidden="false" customHeight="false" outlineLevel="0" collapsed="false">
      <c r="A389" s="44" t="n">
        <v>3756</v>
      </c>
      <c r="B389" s="56" t="s">
        <v>22</v>
      </c>
      <c r="C389" s="56" t="s">
        <v>48</v>
      </c>
      <c r="D389" s="46" t="n">
        <v>0.770833333333333</v>
      </c>
      <c r="E389" s="46" t="n">
        <v>0.819444444444445</v>
      </c>
      <c r="G389" s="45" t="s">
        <v>145</v>
      </c>
      <c r="H389" s="56" t="s">
        <v>128</v>
      </c>
      <c r="I389" s="47" t="n">
        <v>1125</v>
      </c>
      <c r="J389" s="47" t="n">
        <v>18560</v>
      </c>
      <c r="K389" s="48" t="n">
        <v>16.4977777777778</v>
      </c>
    </row>
    <row r="390" customFormat="false" ht="13.5" hidden="false" customHeight="false" outlineLevel="0" collapsed="false">
      <c r="A390" s="44" t="n">
        <v>3757</v>
      </c>
      <c r="B390" s="56" t="s">
        <v>22</v>
      </c>
      <c r="C390" s="56" t="s">
        <v>59</v>
      </c>
      <c r="D390" s="46" t="n">
        <v>0.465277777777778</v>
      </c>
      <c r="E390" s="46" t="n">
        <v>0.53125</v>
      </c>
      <c r="G390" s="45" t="s">
        <v>146</v>
      </c>
      <c r="H390" s="56" t="s">
        <v>46</v>
      </c>
      <c r="I390" s="47" t="n">
        <v>1141</v>
      </c>
      <c r="J390" s="47" t="n">
        <v>24120</v>
      </c>
      <c r="K390" s="48" t="n">
        <v>21.1393514460999</v>
      </c>
    </row>
    <row r="391" customFormat="false" ht="13.5" hidden="false" customHeight="false" outlineLevel="0" collapsed="false">
      <c r="A391" s="44" t="n">
        <v>3758</v>
      </c>
      <c r="B391" s="56" t="s">
        <v>22</v>
      </c>
      <c r="C391" s="56" t="s">
        <v>59</v>
      </c>
      <c r="D391" s="46" t="n">
        <v>0.465277777777778</v>
      </c>
      <c r="E391" s="46" t="n">
        <v>0.53125</v>
      </c>
      <c r="G391" s="45" t="s">
        <v>146</v>
      </c>
      <c r="H391" s="56" t="s">
        <v>50</v>
      </c>
      <c r="I391" s="47" t="n">
        <v>1141</v>
      </c>
      <c r="J391" s="47" t="n">
        <v>27620</v>
      </c>
      <c r="K391" s="48" t="n">
        <v>24.2068361086766</v>
      </c>
    </row>
    <row r="392" customFormat="false" ht="13.5" hidden="false" customHeight="false" outlineLevel="0" collapsed="false">
      <c r="A392" s="44" t="n">
        <v>3759</v>
      </c>
      <c r="B392" s="56" t="s">
        <v>22</v>
      </c>
      <c r="C392" s="56" t="s">
        <v>59</v>
      </c>
      <c r="D392" s="46" t="n">
        <v>0.465277777777778</v>
      </c>
      <c r="E392" s="46" t="n">
        <v>0.53125</v>
      </c>
      <c r="G392" s="45" t="s">
        <v>146</v>
      </c>
      <c r="H392" s="56" t="s">
        <v>25</v>
      </c>
      <c r="I392" s="47" t="n">
        <v>741</v>
      </c>
      <c r="J392" s="47" t="n">
        <v>10420</v>
      </c>
      <c r="K392" s="48" t="n">
        <v>14.0620782726046</v>
      </c>
    </row>
    <row r="393" customFormat="false" ht="13.5" hidden="false" customHeight="false" outlineLevel="0" collapsed="false">
      <c r="A393" s="44" t="n">
        <v>3760</v>
      </c>
      <c r="B393" s="56" t="s">
        <v>22</v>
      </c>
      <c r="C393" s="56" t="s">
        <v>59</v>
      </c>
      <c r="D393" s="46" t="n">
        <v>0.465277777777778</v>
      </c>
      <c r="E393" s="46" t="n">
        <v>0.53125</v>
      </c>
      <c r="G393" s="45" t="s">
        <v>146</v>
      </c>
      <c r="H393" s="56" t="s">
        <v>35</v>
      </c>
      <c r="I393" s="47" t="n">
        <v>741</v>
      </c>
      <c r="J393" s="47" t="n">
        <v>10720</v>
      </c>
      <c r="K393" s="48" t="n">
        <v>14.4669365721997</v>
      </c>
    </row>
    <row r="394" customFormat="false" ht="13.5" hidden="false" customHeight="false" outlineLevel="0" collapsed="false">
      <c r="A394" s="44" t="n">
        <v>3761</v>
      </c>
      <c r="B394" s="56" t="s">
        <v>22</v>
      </c>
      <c r="C394" s="56" t="s">
        <v>59</v>
      </c>
      <c r="D394" s="46" t="n">
        <v>0.465277777777778</v>
      </c>
      <c r="E394" s="46" t="n">
        <v>0.53125</v>
      </c>
      <c r="G394" s="45" t="s">
        <v>146</v>
      </c>
      <c r="H394" s="56" t="s">
        <v>123</v>
      </c>
      <c r="I394" s="47" t="n">
        <v>741</v>
      </c>
      <c r="J394" s="47" t="n">
        <v>11620</v>
      </c>
      <c r="K394" s="48" t="n">
        <v>15.6815114709852</v>
      </c>
    </row>
    <row r="395" customFormat="false" ht="13.5" hidden="false" customHeight="false" outlineLevel="0" collapsed="false">
      <c r="A395" s="44" t="n">
        <v>3762</v>
      </c>
      <c r="B395" s="56" t="s">
        <v>22</v>
      </c>
      <c r="C395" s="56" t="s">
        <v>59</v>
      </c>
      <c r="D395" s="46" t="n">
        <v>0.465277777777778</v>
      </c>
      <c r="E395" s="46" t="n">
        <v>0.53125</v>
      </c>
      <c r="G395" s="45" t="s">
        <v>146</v>
      </c>
      <c r="H395" s="56" t="s">
        <v>90</v>
      </c>
      <c r="I395" s="47" t="n">
        <v>741</v>
      </c>
      <c r="J395" s="47" t="n">
        <v>13420</v>
      </c>
      <c r="K395" s="48" t="n">
        <v>18.110661268556</v>
      </c>
    </row>
    <row r="396" customFormat="false" ht="13.5" hidden="false" customHeight="false" outlineLevel="0" collapsed="false">
      <c r="A396" s="44" t="n">
        <v>3763</v>
      </c>
      <c r="B396" s="56" t="s">
        <v>22</v>
      </c>
      <c r="C396" s="56" t="s">
        <v>59</v>
      </c>
      <c r="D396" s="46" t="n">
        <v>0.465277777777778</v>
      </c>
      <c r="E396" s="46" t="n">
        <v>0.53125</v>
      </c>
      <c r="G396" s="45" t="s">
        <v>146</v>
      </c>
      <c r="H396" s="56" t="s">
        <v>125</v>
      </c>
      <c r="I396" s="47" t="n">
        <v>1882</v>
      </c>
      <c r="J396" s="47" t="n">
        <v>40520</v>
      </c>
      <c r="K396" s="48" t="n">
        <v>21.5302869287991</v>
      </c>
    </row>
    <row r="397" customFormat="false" ht="13.5" hidden="false" customHeight="false" outlineLevel="0" collapsed="false">
      <c r="A397" s="44" t="n">
        <v>3764</v>
      </c>
      <c r="B397" s="56" t="s">
        <v>22</v>
      </c>
      <c r="C397" s="56" t="s">
        <v>59</v>
      </c>
      <c r="D397" s="46" t="n">
        <v>0.465277777777778</v>
      </c>
      <c r="E397" s="46" t="n">
        <v>0.53125</v>
      </c>
      <c r="G397" s="45" t="s">
        <v>146</v>
      </c>
      <c r="H397" s="56" t="s">
        <v>39</v>
      </c>
      <c r="I397" s="47" t="n">
        <v>1635</v>
      </c>
      <c r="J397" s="47" t="n">
        <v>31220</v>
      </c>
      <c r="K397" s="48" t="n">
        <v>19.0948012232416</v>
      </c>
    </row>
    <row r="398" customFormat="false" ht="13.5" hidden="false" customHeight="false" outlineLevel="0" collapsed="false">
      <c r="A398" s="44" t="n">
        <v>3765</v>
      </c>
      <c r="B398" s="56" t="s">
        <v>22</v>
      </c>
      <c r="C398" s="56" t="s">
        <v>59</v>
      </c>
      <c r="D398" s="46" t="n">
        <v>0.465277777777778</v>
      </c>
      <c r="E398" s="46" t="n">
        <v>0.53125</v>
      </c>
      <c r="G398" s="45" t="s">
        <v>146</v>
      </c>
      <c r="H398" s="56" t="s">
        <v>28</v>
      </c>
      <c r="I398" s="47" t="n">
        <v>1635</v>
      </c>
      <c r="J398" s="47" t="n">
        <v>20520</v>
      </c>
      <c r="K398" s="48" t="n">
        <v>12.5504587155963</v>
      </c>
    </row>
    <row r="399" customFormat="false" ht="13.5" hidden="false" customHeight="false" outlineLevel="0" collapsed="false">
      <c r="A399" s="44" t="n">
        <v>3766</v>
      </c>
      <c r="B399" s="56" t="s">
        <v>22</v>
      </c>
      <c r="C399" s="56" t="s">
        <v>59</v>
      </c>
      <c r="D399" s="46" t="n">
        <v>0.465277777777778</v>
      </c>
      <c r="E399" s="46" t="n">
        <v>0.53125</v>
      </c>
      <c r="G399" s="45" t="s">
        <v>146</v>
      </c>
      <c r="H399" s="56" t="s">
        <v>126</v>
      </c>
      <c r="I399" s="47" t="n">
        <v>1882</v>
      </c>
      <c r="J399" s="47" t="n">
        <v>37820</v>
      </c>
      <c r="K399" s="48" t="n">
        <v>20.0956429330499</v>
      </c>
    </row>
    <row r="400" customFormat="false" ht="13.5" hidden="false" customHeight="false" outlineLevel="0" collapsed="false">
      <c r="A400" s="44" t="n">
        <v>3767</v>
      </c>
      <c r="B400" s="56" t="s">
        <v>22</v>
      </c>
      <c r="C400" s="56" t="s">
        <v>59</v>
      </c>
      <c r="D400" s="46" t="n">
        <v>0.465277777777778</v>
      </c>
      <c r="E400" s="46" t="n">
        <v>0.53125</v>
      </c>
      <c r="G400" s="45" t="s">
        <v>146</v>
      </c>
      <c r="H400" s="56" t="s">
        <v>127</v>
      </c>
      <c r="I400" s="47" t="n">
        <v>1882</v>
      </c>
      <c r="J400" s="47" t="n">
        <v>25270</v>
      </c>
      <c r="K400" s="48" t="n">
        <v>13.4272051009564</v>
      </c>
    </row>
    <row r="401" customFormat="false" ht="13.5" hidden="false" customHeight="false" outlineLevel="0" collapsed="false">
      <c r="A401" s="44" t="n">
        <v>3768</v>
      </c>
      <c r="B401" s="56" t="s">
        <v>22</v>
      </c>
      <c r="C401" s="56" t="s">
        <v>59</v>
      </c>
      <c r="D401" s="46" t="n">
        <v>0.465277777777778</v>
      </c>
      <c r="E401" s="46" t="n">
        <v>0.53125</v>
      </c>
      <c r="G401" s="45" t="s">
        <v>146</v>
      </c>
      <c r="H401" s="56" t="s">
        <v>128</v>
      </c>
      <c r="I401" s="47" t="n">
        <v>1635</v>
      </c>
      <c r="J401" s="47" t="n">
        <v>22470</v>
      </c>
      <c r="K401" s="48" t="n">
        <v>13.743119266055</v>
      </c>
    </row>
    <row r="402" customFormat="false" ht="13.5" hidden="false" customHeight="false" outlineLevel="0" collapsed="false">
      <c r="A402" s="71" t="s">
        <v>147</v>
      </c>
    </row>
    <row r="403" customFormat="false" ht="13.5" hidden="false" customHeight="false" outlineLevel="0" collapsed="false">
      <c r="A403" s="44" t="n">
        <v>1638</v>
      </c>
      <c r="B403" s="56" t="s">
        <v>23</v>
      </c>
      <c r="C403" s="56" t="s">
        <v>22</v>
      </c>
      <c r="D403" s="46" t="n">
        <v>0.298611111111111</v>
      </c>
      <c r="E403" s="46" t="n">
        <v>0.375</v>
      </c>
      <c r="G403" s="45" t="s">
        <v>148</v>
      </c>
      <c r="H403" s="56" t="s">
        <v>46</v>
      </c>
      <c r="I403" s="47" t="n">
        <v>1252</v>
      </c>
      <c r="J403" s="47" t="n">
        <v>30090</v>
      </c>
      <c r="K403" s="48" t="n">
        <v>24.0335463258786</v>
      </c>
    </row>
    <row r="404" customFormat="false" ht="13.5" hidden="false" customHeight="false" outlineLevel="0" collapsed="false">
      <c r="A404" s="44" t="n">
        <v>1639</v>
      </c>
      <c r="B404" s="56" t="s">
        <v>23</v>
      </c>
      <c r="C404" s="56" t="s">
        <v>22</v>
      </c>
      <c r="D404" s="46" t="n">
        <v>0.298611111111111</v>
      </c>
      <c r="E404" s="46" t="n">
        <v>0.375</v>
      </c>
      <c r="G404" s="45" t="s">
        <v>148</v>
      </c>
      <c r="H404" s="56" t="s">
        <v>50</v>
      </c>
      <c r="I404" s="47" t="n">
        <v>1252</v>
      </c>
      <c r="J404" s="47" t="n">
        <v>32090</v>
      </c>
      <c r="K404" s="48" t="n">
        <v>25.6309904153355</v>
      </c>
    </row>
    <row r="405" customFormat="false" ht="13.5" hidden="false" customHeight="false" outlineLevel="0" collapsed="false">
      <c r="A405" s="44" t="n">
        <v>1640</v>
      </c>
      <c r="B405" s="56" t="s">
        <v>23</v>
      </c>
      <c r="C405" s="56" t="s">
        <v>22</v>
      </c>
      <c r="D405" s="46" t="n">
        <v>0.298611111111111</v>
      </c>
      <c r="E405" s="46" t="n">
        <v>0.375</v>
      </c>
      <c r="G405" s="45" t="s">
        <v>148</v>
      </c>
      <c r="H405" s="56" t="s">
        <v>25</v>
      </c>
      <c r="I405" s="47" t="n">
        <v>852</v>
      </c>
      <c r="J405" s="47" t="n">
        <v>14590</v>
      </c>
      <c r="K405" s="48" t="n">
        <v>17.1244131455399</v>
      </c>
    </row>
    <row r="406" customFormat="false" ht="13.5" hidden="false" customHeight="false" outlineLevel="0" collapsed="false">
      <c r="A406" s="44" t="n">
        <v>1641</v>
      </c>
      <c r="B406" s="56" t="s">
        <v>23</v>
      </c>
      <c r="C406" s="56" t="s">
        <v>22</v>
      </c>
      <c r="D406" s="46" t="n">
        <v>0.298611111111111</v>
      </c>
      <c r="E406" s="46" t="n">
        <v>0.375</v>
      </c>
      <c r="G406" s="45" t="s">
        <v>148</v>
      </c>
      <c r="H406" s="56" t="s">
        <v>35</v>
      </c>
      <c r="I406" s="47" t="n">
        <v>852</v>
      </c>
      <c r="J406" s="47" t="n">
        <v>14890</v>
      </c>
      <c r="K406" s="48" t="n">
        <v>17.4765258215962</v>
      </c>
    </row>
    <row r="407" customFormat="false" ht="13.5" hidden="false" customHeight="false" outlineLevel="0" collapsed="false">
      <c r="A407" s="44" t="n">
        <v>1642</v>
      </c>
      <c r="B407" s="56" t="s">
        <v>23</v>
      </c>
      <c r="C407" s="56" t="s">
        <v>22</v>
      </c>
      <c r="D407" s="46" t="n">
        <v>0.298611111111111</v>
      </c>
      <c r="E407" s="46" t="n">
        <v>0.375</v>
      </c>
      <c r="G407" s="45" t="s">
        <v>148</v>
      </c>
      <c r="H407" s="56" t="s">
        <v>123</v>
      </c>
      <c r="I407" s="47" t="n">
        <v>852</v>
      </c>
      <c r="J407" s="47" t="n">
        <v>21290</v>
      </c>
      <c r="K407" s="48" t="n">
        <v>24.9882629107981</v>
      </c>
    </row>
    <row r="408" customFormat="false" ht="13.5" hidden="false" customHeight="false" outlineLevel="0" collapsed="false">
      <c r="A408" s="44" t="n">
        <v>1643</v>
      </c>
      <c r="B408" s="56" t="s">
        <v>23</v>
      </c>
      <c r="C408" s="56" t="s">
        <v>22</v>
      </c>
      <c r="D408" s="46" t="n">
        <v>0.298611111111111</v>
      </c>
      <c r="E408" s="46" t="n">
        <v>0.375</v>
      </c>
      <c r="G408" s="45" t="s">
        <v>148</v>
      </c>
      <c r="H408" s="56" t="s">
        <v>90</v>
      </c>
      <c r="I408" s="47" t="n">
        <v>852</v>
      </c>
      <c r="J408" s="47" t="n">
        <v>22690</v>
      </c>
      <c r="K408" s="48" t="n">
        <v>26.631455399061</v>
      </c>
    </row>
    <row r="409" customFormat="false" ht="13.5" hidden="false" customHeight="false" outlineLevel="0" collapsed="false">
      <c r="A409" s="44" t="n">
        <v>1644</v>
      </c>
      <c r="B409" s="56" t="s">
        <v>23</v>
      </c>
      <c r="C409" s="56" t="s">
        <v>22</v>
      </c>
      <c r="D409" s="46" t="n">
        <v>0.34375</v>
      </c>
      <c r="E409" s="46" t="n">
        <v>0.416666666666667</v>
      </c>
      <c r="G409" s="45" t="s">
        <v>149</v>
      </c>
      <c r="H409" s="56" t="s">
        <v>46</v>
      </c>
      <c r="I409" s="47" t="n">
        <v>1252</v>
      </c>
      <c r="J409" s="47" t="n">
        <v>30090</v>
      </c>
      <c r="K409" s="48" t="n">
        <v>24.0335463258786</v>
      </c>
    </row>
    <row r="410" customFormat="false" ht="13.5" hidden="false" customHeight="false" outlineLevel="0" collapsed="false">
      <c r="A410" s="44" t="n">
        <v>1645</v>
      </c>
      <c r="B410" s="56" t="s">
        <v>23</v>
      </c>
      <c r="C410" s="56" t="s">
        <v>22</v>
      </c>
      <c r="D410" s="46" t="n">
        <v>0.34375</v>
      </c>
      <c r="E410" s="46" t="n">
        <v>0.416666666666667</v>
      </c>
      <c r="G410" s="45" t="s">
        <v>149</v>
      </c>
      <c r="H410" s="56" t="s">
        <v>50</v>
      </c>
      <c r="I410" s="47" t="n">
        <v>1252</v>
      </c>
      <c r="J410" s="47" t="n">
        <v>32090</v>
      </c>
      <c r="K410" s="48" t="n">
        <v>25.6309904153355</v>
      </c>
    </row>
    <row r="411" customFormat="false" ht="13.5" hidden="false" customHeight="false" outlineLevel="0" collapsed="false">
      <c r="A411" s="44" t="n">
        <v>1646</v>
      </c>
      <c r="B411" s="56" t="s">
        <v>23</v>
      </c>
      <c r="C411" s="56" t="s">
        <v>22</v>
      </c>
      <c r="D411" s="46" t="n">
        <v>0.34375</v>
      </c>
      <c r="E411" s="46" t="n">
        <v>0.416666666666667</v>
      </c>
      <c r="G411" s="45" t="s">
        <v>149</v>
      </c>
      <c r="H411" s="56" t="s">
        <v>25</v>
      </c>
      <c r="I411" s="47" t="n">
        <v>852</v>
      </c>
      <c r="J411" s="47" t="n">
        <v>14590</v>
      </c>
      <c r="K411" s="48" t="n">
        <v>17.1244131455399</v>
      </c>
    </row>
    <row r="412" customFormat="false" ht="13.5" hidden="false" customHeight="false" outlineLevel="0" collapsed="false">
      <c r="A412" s="44" t="n">
        <v>1647</v>
      </c>
      <c r="B412" s="56" t="s">
        <v>23</v>
      </c>
      <c r="C412" s="56" t="s">
        <v>22</v>
      </c>
      <c r="D412" s="46" t="n">
        <v>0.34375</v>
      </c>
      <c r="E412" s="46" t="n">
        <v>0.416666666666667</v>
      </c>
      <c r="G412" s="45" t="s">
        <v>149</v>
      </c>
      <c r="H412" s="56" t="s">
        <v>35</v>
      </c>
      <c r="I412" s="47" t="n">
        <v>852</v>
      </c>
      <c r="J412" s="47" t="n">
        <v>15090</v>
      </c>
      <c r="K412" s="48" t="n">
        <v>17.7112676056338</v>
      </c>
    </row>
    <row r="413" customFormat="false" ht="13.5" hidden="false" customHeight="false" outlineLevel="0" collapsed="false">
      <c r="A413" s="44" t="n">
        <v>1648</v>
      </c>
      <c r="B413" s="56" t="s">
        <v>23</v>
      </c>
      <c r="C413" s="56" t="s">
        <v>22</v>
      </c>
      <c r="D413" s="46" t="n">
        <v>0.34375</v>
      </c>
      <c r="E413" s="46" t="n">
        <v>0.416666666666667</v>
      </c>
      <c r="G413" s="45" t="s">
        <v>149</v>
      </c>
      <c r="H413" s="56" t="s">
        <v>123</v>
      </c>
      <c r="I413" s="47" t="n">
        <v>852</v>
      </c>
      <c r="J413" s="47" t="n">
        <v>21490</v>
      </c>
      <c r="K413" s="48" t="n">
        <v>25.2230046948357</v>
      </c>
    </row>
    <row r="414" customFormat="false" ht="13.5" hidden="false" customHeight="false" outlineLevel="0" collapsed="false">
      <c r="A414" s="44" t="n">
        <v>1649</v>
      </c>
      <c r="B414" s="56" t="s">
        <v>23</v>
      </c>
      <c r="C414" s="56" t="s">
        <v>22</v>
      </c>
      <c r="D414" s="46" t="n">
        <v>0.34375</v>
      </c>
      <c r="E414" s="46" t="n">
        <v>0.416666666666667</v>
      </c>
      <c r="G414" s="45" t="s">
        <v>149</v>
      </c>
      <c r="H414" s="56" t="s">
        <v>90</v>
      </c>
      <c r="I414" s="47" t="n">
        <v>852</v>
      </c>
      <c r="J414" s="47" t="n">
        <v>22690</v>
      </c>
      <c r="K414" s="48" t="n">
        <v>26.631455399061</v>
      </c>
    </row>
    <row r="415" customFormat="false" ht="13.5" hidden="false" customHeight="false" outlineLevel="0" collapsed="false">
      <c r="A415" s="44" t="n">
        <v>1650</v>
      </c>
      <c r="B415" s="56" t="s">
        <v>23</v>
      </c>
      <c r="C415" s="56" t="s">
        <v>22</v>
      </c>
      <c r="D415" s="46" t="n">
        <v>0.34375</v>
      </c>
      <c r="E415" s="46" t="n">
        <v>0.416666666666667</v>
      </c>
      <c r="G415" s="45" t="s">
        <v>149</v>
      </c>
      <c r="H415" s="56" t="s">
        <v>125</v>
      </c>
      <c r="I415" s="47" t="n">
        <v>2104</v>
      </c>
      <c r="J415" s="47" t="n">
        <v>54890</v>
      </c>
      <c r="K415" s="48" t="n">
        <v>26.0884030418251</v>
      </c>
    </row>
    <row r="416" customFormat="false" ht="13.5" hidden="false" customHeight="false" outlineLevel="0" collapsed="false">
      <c r="A416" s="44" t="n">
        <v>1651</v>
      </c>
      <c r="B416" s="56" t="s">
        <v>23</v>
      </c>
      <c r="C416" s="56" t="s">
        <v>22</v>
      </c>
      <c r="D416" s="46" t="n">
        <v>0.34375</v>
      </c>
      <c r="E416" s="46" t="n">
        <v>0.416666666666667</v>
      </c>
      <c r="G416" s="45" t="s">
        <v>149</v>
      </c>
      <c r="H416" s="56" t="s">
        <v>39</v>
      </c>
      <c r="I416" s="47" t="n">
        <v>1820</v>
      </c>
      <c r="J416" s="47" t="n">
        <v>40290</v>
      </c>
      <c r="K416" s="48" t="n">
        <v>22.1373626373626</v>
      </c>
    </row>
    <row r="417" customFormat="false" ht="13.5" hidden="false" customHeight="false" outlineLevel="0" collapsed="false">
      <c r="A417" s="44" t="n">
        <v>1652</v>
      </c>
      <c r="B417" s="56" t="s">
        <v>23</v>
      </c>
      <c r="C417" s="56" t="s">
        <v>22</v>
      </c>
      <c r="D417" s="46" t="n">
        <v>0.34375</v>
      </c>
      <c r="E417" s="46" t="n">
        <v>0.416666666666667</v>
      </c>
      <c r="G417" s="45" t="s">
        <v>149</v>
      </c>
      <c r="H417" s="56" t="s">
        <v>28</v>
      </c>
      <c r="I417" s="47" t="n">
        <v>1820</v>
      </c>
      <c r="J417" s="47" t="n">
        <v>31690</v>
      </c>
      <c r="K417" s="48" t="n">
        <v>17.4120879120879</v>
      </c>
    </row>
    <row r="418" customFormat="false" ht="13.5" hidden="false" customHeight="false" outlineLevel="0" collapsed="false">
      <c r="A418" s="44" t="n">
        <v>1653</v>
      </c>
      <c r="B418" s="56" t="s">
        <v>23</v>
      </c>
      <c r="C418" s="56" t="s">
        <v>22</v>
      </c>
      <c r="D418" s="46" t="n">
        <v>0.34375</v>
      </c>
      <c r="E418" s="46" t="n">
        <v>0.416666666666667</v>
      </c>
      <c r="G418" s="45" t="s">
        <v>149</v>
      </c>
      <c r="H418" s="56" t="s">
        <v>126</v>
      </c>
      <c r="I418" s="47" t="n">
        <v>2104</v>
      </c>
      <c r="J418" s="47" t="n">
        <v>52340</v>
      </c>
      <c r="K418" s="48" t="n">
        <v>24.8764258555133</v>
      </c>
    </row>
    <row r="419" customFormat="false" ht="13.5" hidden="false" customHeight="false" outlineLevel="0" collapsed="false">
      <c r="A419" s="44" t="n">
        <v>1654</v>
      </c>
      <c r="B419" s="56" t="s">
        <v>23</v>
      </c>
      <c r="C419" s="56" t="s">
        <v>22</v>
      </c>
      <c r="D419" s="46" t="n">
        <v>0.34375</v>
      </c>
      <c r="E419" s="46" t="n">
        <v>0.416666666666667</v>
      </c>
      <c r="G419" s="45" t="s">
        <v>149</v>
      </c>
      <c r="H419" s="56" t="s">
        <v>127</v>
      </c>
      <c r="I419" s="47" t="n">
        <v>2104</v>
      </c>
      <c r="J419" s="47" t="n">
        <v>34890</v>
      </c>
      <c r="K419" s="48" t="n">
        <v>16.5826996197719</v>
      </c>
    </row>
    <row r="420" customFormat="false" ht="13.5" hidden="false" customHeight="false" outlineLevel="0" collapsed="false">
      <c r="A420" s="44" t="n">
        <v>1655</v>
      </c>
      <c r="B420" s="56" t="s">
        <v>23</v>
      </c>
      <c r="C420" s="56" t="s">
        <v>22</v>
      </c>
      <c r="D420" s="46" t="n">
        <v>0.34375</v>
      </c>
      <c r="E420" s="46" t="n">
        <v>0.416666666666667</v>
      </c>
      <c r="G420" s="45" t="s">
        <v>149</v>
      </c>
      <c r="H420" s="56" t="s">
        <v>128</v>
      </c>
      <c r="I420" s="47" t="n">
        <v>1820</v>
      </c>
      <c r="J420" s="47" t="n">
        <v>31340</v>
      </c>
      <c r="K420" s="48" t="n">
        <v>17.2197802197802</v>
      </c>
    </row>
    <row r="421" customFormat="false" ht="13.5" hidden="false" customHeight="false" outlineLevel="0" collapsed="false">
      <c r="A421" s="44" t="n">
        <v>1656</v>
      </c>
      <c r="B421" s="56" t="s">
        <v>23</v>
      </c>
      <c r="C421" s="56" t="s">
        <v>22</v>
      </c>
      <c r="D421" s="46" t="n">
        <v>0.413194444444444</v>
      </c>
      <c r="E421" s="46" t="n">
        <v>0.486111111111111</v>
      </c>
      <c r="G421" s="45" t="s">
        <v>150</v>
      </c>
      <c r="H421" s="56" t="s">
        <v>46</v>
      </c>
      <c r="I421" s="47" t="n">
        <v>1252</v>
      </c>
      <c r="J421" s="47" t="n">
        <v>30090</v>
      </c>
      <c r="K421" s="48" t="n">
        <v>24.0335463258786</v>
      </c>
    </row>
    <row r="422" customFormat="false" ht="13.5" hidden="false" customHeight="false" outlineLevel="0" collapsed="false">
      <c r="A422" s="44" t="n">
        <v>1657</v>
      </c>
      <c r="B422" s="56" t="s">
        <v>23</v>
      </c>
      <c r="C422" s="56" t="s">
        <v>22</v>
      </c>
      <c r="D422" s="46" t="n">
        <v>0.413194444444444</v>
      </c>
      <c r="E422" s="46" t="n">
        <v>0.486111111111111</v>
      </c>
      <c r="G422" s="45" t="s">
        <v>150</v>
      </c>
      <c r="H422" s="56" t="s">
        <v>50</v>
      </c>
      <c r="I422" s="47" t="n">
        <v>1252</v>
      </c>
      <c r="J422" s="47" t="n">
        <v>32090</v>
      </c>
      <c r="K422" s="48" t="n">
        <v>25.6309904153355</v>
      </c>
    </row>
    <row r="423" customFormat="false" ht="13.5" hidden="false" customHeight="false" outlineLevel="0" collapsed="false">
      <c r="A423" s="44" t="n">
        <v>1658</v>
      </c>
      <c r="B423" s="56" t="s">
        <v>23</v>
      </c>
      <c r="C423" s="56" t="s">
        <v>22</v>
      </c>
      <c r="D423" s="46" t="n">
        <v>0.413194444444444</v>
      </c>
      <c r="E423" s="46" t="n">
        <v>0.486111111111111</v>
      </c>
      <c r="G423" s="45" t="s">
        <v>150</v>
      </c>
      <c r="H423" s="56" t="s">
        <v>25</v>
      </c>
      <c r="I423" s="47" t="n">
        <v>852</v>
      </c>
      <c r="J423" s="47" t="n">
        <v>12390</v>
      </c>
      <c r="K423" s="48" t="n">
        <v>14.5422535211268</v>
      </c>
    </row>
    <row r="424" customFormat="false" ht="13.5" hidden="false" customHeight="false" outlineLevel="0" collapsed="false">
      <c r="A424" s="44" t="n">
        <v>1659</v>
      </c>
      <c r="B424" s="56" t="s">
        <v>23</v>
      </c>
      <c r="C424" s="56" t="s">
        <v>22</v>
      </c>
      <c r="D424" s="46" t="n">
        <v>0.413194444444444</v>
      </c>
      <c r="E424" s="46" t="n">
        <v>0.486111111111111</v>
      </c>
      <c r="G424" s="45" t="s">
        <v>150</v>
      </c>
      <c r="H424" s="56" t="s">
        <v>35</v>
      </c>
      <c r="I424" s="47" t="n">
        <v>852</v>
      </c>
      <c r="J424" s="47" t="n">
        <v>15290</v>
      </c>
      <c r="K424" s="48" t="n">
        <v>17.9460093896714</v>
      </c>
    </row>
    <row r="425" customFormat="false" ht="13.5" hidden="false" customHeight="false" outlineLevel="0" collapsed="false">
      <c r="A425" s="44" t="n">
        <v>1660</v>
      </c>
      <c r="B425" s="56" t="s">
        <v>23</v>
      </c>
      <c r="C425" s="56" t="s">
        <v>22</v>
      </c>
      <c r="D425" s="46" t="n">
        <v>0.413194444444444</v>
      </c>
      <c r="E425" s="46" t="n">
        <v>0.486111111111111</v>
      </c>
      <c r="G425" s="45" t="s">
        <v>150</v>
      </c>
      <c r="H425" s="56" t="s">
        <v>123</v>
      </c>
      <c r="I425" s="47" t="n">
        <v>852</v>
      </c>
      <c r="J425" s="47" t="n">
        <v>17490</v>
      </c>
      <c r="K425" s="48" t="n">
        <v>20.5281690140845</v>
      </c>
    </row>
    <row r="426" customFormat="false" ht="13.5" hidden="false" customHeight="false" outlineLevel="0" collapsed="false">
      <c r="A426" s="44" t="n">
        <v>1661</v>
      </c>
      <c r="B426" s="56" t="s">
        <v>23</v>
      </c>
      <c r="C426" s="56" t="s">
        <v>22</v>
      </c>
      <c r="D426" s="46" t="n">
        <v>0.413194444444444</v>
      </c>
      <c r="E426" s="46" t="n">
        <v>0.486111111111111</v>
      </c>
      <c r="G426" s="45" t="s">
        <v>150</v>
      </c>
      <c r="H426" s="56" t="s">
        <v>90</v>
      </c>
      <c r="I426" s="47" t="n">
        <v>852</v>
      </c>
      <c r="J426" s="47" t="n">
        <v>23190</v>
      </c>
      <c r="K426" s="48" t="n">
        <v>27.2183098591549</v>
      </c>
    </row>
    <row r="427" customFormat="false" ht="13.5" hidden="false" customHeight="false" outlineLevel="0" collapsed="false">
      <c r="A427" s="44" t="n">
        <v>1662</v>
      </c>
      <c r="B427" s="56" t="s">
        <v>23</v>
      </c>
      <c r="C427" s="56" t="s">
        <v>22</v>
      </c>
      <c r="D427" s="46" t="n">
        <v>0.413194444444444</v>
      </c>
      <c r="E427" s="46" t="n">
        <v>0.486111111111111</v>
      </c>
      <c r="G427" s="45" t="s">
        <v>150</v>
      </c>
      <c r="H427" s="56" t="s">
        <v>125</v>
      </c>
      <c r="I427" s="47" t="n">
        <v>2104</v>
      </c>
      <c r="J427" s="47" t="n">
        <v>54890</v>
      </c>
      <c r="K427" s="48" t="n">
        <v>26.0884030418251</v>
      </c>
    </row>
    <row r="428" customFormat="false" ht="13.5" hidden="false" customHeight="false" outlineLevel="0" collapsed="false">
      <c r="A428" s="44" t="n">
        <v>1663</v>
      </c>
      <c r="B428" s="56" t="s">
        <v>23</v>
      </c>
      <c r="C428" s="56" t="s">
        <v>22</v>
      </c>
      <c r="D428" s="46" t="n">
        <v>0.413194444444444</v>
      </c>
      <c r="E428" s="46" t="n">
        <v>0.486111111111111</v>
      </c>
      <c r="G428" s="45" t="s">
        <v>150</v>
      </c>
      <c r="H428" s="56" t="s">
        <v>39</v>
      </c>
      <c r="I428" s="47" t="n">
        <v>1820</v>
      </c>
      <c r="J428" s="47" t="n">
        <v>40290</v>
      </c>
      <c r="K428" s="48" t="n">
        <v>22.1373626373626</v>
      </c>
    </row>
    <row r="429" customFormat="false" ht="13.5" hidden="false" customHeight="false" outlineLevel="0" collapsed="false">
      <c r="A429" s="44" t="n">
        <v>1664</v>
      </c>
      <c r="B429" s="56" t="s">
        <v>23</v>
      </c>
      <c r="C429" s="56" t="s">
        <v>22</v>
      </c>
      <c r="D429" s="46" t="n">
        <v>0.413194444444444</v>
      </c>
      <c r="E429" s="46" t="n">
        <v>0.486111111111111</v>
      </c>
      <c r="G429" s="45" t="s">
        <v>150</v>
      </c>
      <c r="H429" s="56" t="s">
        <v>28</v>
      </c>
      <c r="I429" s="47" t="n">
        <v>1820</v>
      </c>
      <c r="J429" s="47" t="n">
        <v>27790</v>
      </c>
      <c r="K429" s="48" t="n">
        <v>15.2692307692308</v>
      </c>
    </row>
    <row r="430" customFormat="false" ht="13.5" hidden="false" customHeight="false" outlineLevel="0" collapsed="false">
      <c r="A430" s="44" t="n">
        <v>1665</v>
      </c>
      <c r="B430" s="56" t="s">
        <v>23</v>
      </c>
      <c r="C430" s="56" t="s">
        <v>22</v>
      </c>
      <c r="D430" s="46" t="n">
        <v>0.413194444444444</v>
      </c>
      <c r="E430" s="46" t="n">
        <v>0.486111111111111</v>
      </c>
      <c r="G430" s="45" t="s">
        <v>150</v>
      </c>
      <c r="H430" s="56" t="s">
        <v>126</v>
      </c>
      <c r="I430" s="47" t="n">
        <v>2104</v>
      </c>
      <c r="J430" s="47" t="n">
        <v>52340</v>
      </c>
      <c r="K430" s="48" t="n">
        <v>24.8764258555133</v>
      </c>
    </row>
    <row r="431" customFormat="false" ht="13.5" hidden="false" customHeight="false" outlineLevel="0" collapsed="false">
      <c r="A431" s="44" t="n">
        <v>1666</v>
      </c>
      <c r="B431" s="56" t="s">
        <v>23</v>
      </c>
      <c r="C431" s="56" t="s">
        <v>22</v>
      </c>
      <c r="D431" s="46" t="n">
        <v>0.413194444444444</v>
      </c>
      <c r="E431" s="46" t="n">
        <v>0.486111111111111</v>
      </c>
      <c r="G431" s="45" t="s">
        <v>150</v>
      </c>
      <c r="H431" s="56" t="s">
        <v>127</v>
      </c>
      <c r="I431" s="47" t="n">
        <v>2104</v>
      </c>
      <c r="J431" s="47" t="n">
        <v>34890</v>
      </c>
      <c r="K431" s="48" t="n">
        <v>16.5826996197719</v>
      </c>
    </row>
    <row r="432" customFormat="false" ht="13.5" hidden="false" customHeight="false" outlineLevel="0" collapsed="false">
      <c r="A432" s="44" t="n">
        <v>1667</v>
      </c>
      <c r="B432" s="56" t="s">
        <v>23</v>
      </c>
      <c r="C432" s="56" t="s">
        <v>22</v>
      </c>
      <c r="D432" s="46" t="n">
        <v>0.413194444444444</v>
      </c>
      <c r="E432" s="46" t="n">
        <v>0.486111111111111</v>
      </c>
      <c r="G432" s="45" t="s">
        <v>150</v>
      </c>
      <c r="H432" s="56" t="s">
        <v>128</v>
      </c>
      <c r="I432" s="47" t="n">
        <v>1820</v>
      </c>
      <c r="J432" s="47" t="n">
        <v>31340</v>
      </c>
      <c r="K432" s="48" t="n">
        <v>17.2197802197802</v>
      </c>
    </row>
    <row r="433" customFormat="false" ht="13.5" hidden="false" customHeight="false" outlineLevel="0" collapsed="false">
      <c r="A433" s="44" t="n">
        <v>1668</v>
      </c>
      <c r="B433" s="56" t="s">
        <v>23</v>
      </c>
      <c r="C433" s="56" t="s">
        <v>22</v>
      </c>
      <c r="D433" s="46" t="n">
        <v>0.510416666666667</v>
      </c>
      <c r="E433" s="46" t="n">
        <v>0.586805555555556</v>
      </c>
      <c r="G433" s="45" t="s">
        <v>151</v>
      </c>
      <c r="H433" s="56" t="s">
        <v>46</v>
      </c>
      <c r="I433" s="47" t="n">
        <v>1252</v>
      </c>
      <c r="J433" s="47" t="n">
        <v>30190</v>
      </c>
      <c r="K433" s="48" t="n">
        <v>24.1134185303514</v>
      </c>
    </row>
    <row r="434" customFormat="false" ht="13.5" hidden="false" customHeight="false" outlineLevel="0" collapsed="false">
      <c r="A434" s="44" t="n">
        <v>1669</v>
      </c>
      <c r="B434" s="56" t="s">
        <v>23</v>
      </c>
      <c r="C434" s="56" t="s">
        <v>22</v>
      </c>
      <c r="D434" s="46" t="n">
        <v>0.510416666666667</v>
      </c>
      <c r="E434" s="46" t="n">
        <v>0.586805555555556</v>
      </c>
      <c r="G434" s="45" t="s">
        <v>151</v>
      </c>
      <c r="H434" s="56" t="s">
        <v>50</v>
      </c>
      <c r="I434" s="47" t="n">
        <v>1252</v>
      </c>
      <c r="J434" s="47" t="n">
        <v>32290</v>
      </c>
      <c r="K434" s="48" t="n">
        <v>25.7907348242811</v>
      </c>
    </row>
    <row r="435" customFormat="false" ht="13.5" hidden="false" customHeight="false" outlineLevel="0" collapsed="false">
      <c r="A435" s="44" t="n">
        <v>1670</v>
      </c>
      <c r="B435" s="56" t="s">
        <v>23</v>
      </c>
      <c r="C435" s="56" t="s">
        <v>22</v>
      </c>
      <c r="D435" s="46" t="n">
        <v>0.510416666666667</v>
      </c>
      <c r="E435" s="46" t="n">
        <v>0.586805555555556</v>
      </c>
      <c r="G435" s="45" t="s">
        <v>151</v>
      </c>
      <c r="H435" s="56" t="s">
        <v>25</v>
      </c>
      <c r="I435" s="47" t="n">
        <v>852</v>
      </c>
      <c r="J435" s="47" t="n">
        <v>16490</v>
      </c>
      <c r="K435" s="48" t="n">
        <v>19.3544600938967</v>
      </c>
    </row>
    <row r="436" customFormat="false" ht="13.5" hidden="false" customHeight="false" outlineLevel="0" collapsed="false">
      <c r="A436" s="44" t="n">
        <v>1671</v>
      </c>
      <c r="B436" s="56" t="s">
        <v>23</v>
      </c>
      <c r="C436" s="56" t="s">
        <v>22</v>
      </c>
      <c r="D436" s="46" t="n">
        <v>0.510416666666667</v>
      </c>
      <c r="E436" s="46" t="n">
        <v>0.586805555555556</v>
      </c>
      <c r="G436" s="45" t="s">
        <v>151</v>
      </c>
      <c r="H436" s="56" t="s">
        <v>35</v>
      </c>
      <c r="I436" s="47" t="n">
        <v>852</v>
      </c>
      <c r="J436" s="47" t="n">
        <v>16690</v>
      </c>
      <c r="K436" s="48" t="n">
        <v>19.5892018779343</v>
      </c>
    </row>
    <row r="437" customFormat="false" ht="13.5" hidden="false" customHeight="false" outlineLevel="0" collapsed="false">
      <c r="A437" s="44" t="n">
        <v>1672</v>
      </c>
      <c r="B437" s="56" t="s">
        <v>23</v>
      </c>
      <c r="C437" s="56" t="s">
        <v>22</v>
      </c>
      <c r="D437" s="46" t="n">
        <v>0.510416666666667</v>
      </c>
      <c r="E437" s="46" t="n">
        <v>0.586805555555556</v>
      </c>
      <c r="G437" s="45" t="s">
        <v>151</v>
      </c>
      <c r="H437" s="56" t="s">
        <v>123</v>
      </c>
      <c r="I437" s="47" t="n">
        <v>852</v>
      </c>
      <c r="J437" s="47" t="n">
        <v>21490</v>
      </c>
      <c r="K437" s="48" t="n">
        <v>25.2230046948357</v>
      </c>
    </row>
    <row r="438" customFormat="false" ht="13.5" hidden="false" customHeight="false" outlineLevel="0" collapsed="false">
      <c r="A438" s="44" t="n">
        <v>1673</v>
      </c>
      <c r="B438" s="56" t="s">
        <v>23</v>
      </c>
      <c r="C438" s="56" t="s">
        <v>22</v>
      </c>
      <c r="D438" s="46" t="n">
        <v>0.510416666666667</v>
      </c>
      <c r="E438" s="46" t="n">
        <v>0.586805555555556</v>
      </c>
      <c r="G438" s="45" t="s">
        <v>151</v>
      </c>
      <c r="H438" s="56" t="s">
        <v>90</v>
      </c>
      <c r="I438" s="47" t="n">
        <v>852</v>
      </c>
      <c r="J438" s="47" t="n">
        <v>23990</v>
      </c>
      <c r="K438" s="48" t="n">
        <v>28.1572769953052</v>
      </c>
    </row>
    <row r="439" customFormat="false" ht="13.5" hidden="false" customHeight="false" outlineLevel="0" collapsed="false">
      <c r="A439" s="44" t="n">
        <v>1674</v>
      </c>
      <c r="B439" s="56" t="s">
        <v>23</v>
      </c>
      <c r="C439" s="56" t="s">
        <v>22</v>
      </c>
      <c r="D439" s="46" t="n">
        <v>0.586805555555556</v>
      </c>
      <c r="E439" s="46" t="n">
        <v>0.659722222222222</v>
      </c>
      <c r="G439" s="45" t="s">
        <v>152</v>
      </c>
      <c r="H439" s="56" t="s">
        <v>46</v>
      </c>
      <c r="I439" s="47" t="n">
        <v>1252</v>
      </c>
      <c r="J439" s="47" t="n">
        <v>31490</v>
      </c>
      <c r="K439" s="48" t="n">
        <v>25.1517571884984</v>
      </c>
    </row>
    <row r="440" customFormat="false" ht="13.5" hidden="false" customHeight="false" outlineLevel="0" collapsed="false">
      <c r="A440" s="44" t="n">
        <v>1675</v>
      </c>
      <c r="B440" s="56" t="s">
        <v>23</v>
      </c>
      <c r="C440" s="56" t="s">
        <v>22</v>
      </c>
      <c r="D440" s="46" t="n">
        <v>0.586805555555556</v>
      </c>
      <c r="E440" s="46" t="n">
        <v>0.659722222222222</v>
      </c>
      <c r="G440" s="45" t="s">
        <v>152</v>
      </c>
      <c r="H440" s="56" t="s">
        <v>50</v>
      </c>
      <c r="I440" s="47" t="n">
        <v>1252</v>
      </c>
      <c r="J440" s="47" t="n">
        <v>33490</v>
      </c>
      <c r="K440" s="48" t="n">
        <v>26.7492012779553</v>
      </c>
    </row>
    <row r="441" customFormat="false" ht="13.5" hidden="false" customHeight="false" outlineLevel="0" collapsed="false">
      <c r="A441" s="44" t="n">
        <v>1676</v>
      </c>
      <c r="B441" s="56" t="s">
        <v>23</v>
      </c>
      <c r="C441" s="56" t="s">
        <v>22</v>
      </c>
      <c r="D441" s="46" t="n">
        <v>0.586805555555556</v>
      </c>
      <c r="E441" s="46" t="n">
        <v>0.659722222222222</v>
      </c>
      <c r="G441" s="45" t="s">
        <v>152</v>
      </c>
      <c r="H441" s="56" t="s">
        <v>25</v>
      </c>
      <c r="I441" s="47" t="n">
        <v>852</v>
      </c>
      <c r="J441" s="47" t="n">
        <v>15890</v>
      </c>
      <c r="K441" s="48" t="n">
        <v>18.650234741784</v>
      </c>
    </row>
    <row r="442" customFormat="false" ht="13.5" hidden="false" customHeight="false" outlineLevel="0" collapsed="false">
      <c r="A442" s="44" t="n">
        <v>1677</v>
      </c>
      <c r="B442" s="56" t="s">
        <v>23</v>
      </c>
      <c r="C442" s="56" t="s">
        <v>22</v>
      </c>
      <c r="D442" s="46" t="n">
        <v>0.586805555555556</v>
      </c>
      <c r="E442" s="46" t="n">
        <v>0.659722222222222</v>
      </c>
      <c r="G442" s="45" t="s">
        <v>152</v>
      </c>
      <c r="H442" s="56" t="s">
        <v>35</v>
      </c>
      <c r="I442" s="47" t="n">
        <v>852</v>
      </c>
      <c r="J442" s="47" t="n">
        <v>16590</v>
      </c>
      <c r="K442" s="48" t="n">
        <v>19.4718309859155</v>
      </c>
    </row>
    <row r="443" customFormat="false" ht="13.5" hidden="false" customHeight="false" outlineLevel="0" collapsed="false">
      <c r="A443" s="44" t="n">
        <v>1678</v>
      </c>
      <c r="B443" s="56" t="s">
        <v>23</v>
      </c>
      <c r="C443" s="56" t="s">
        <v>22</v>
      </c>
      <c r="D443" s="46" t="n">
        <v>0.586805555555556</v>
      </c>
      <c r="E443" s="46" t="n">
        <v>0.659722222222222</v>
      </c>
      <c r="G443" s="45" t="s">
        <v>152</v>
      </c>
      <c r="H443" s="56" t="s">
        <v>123</v>
      </c>
      <c r="I443" s="47" t="n">
        <v>852</v>
      </c>
      <c r="J443" s="47" t="n">
        <v>20990</v>
      </c>
      <c r="K443" s="48" t="n">
        <v>24.6361502347418</v>
      </c>
    </row>
    <row r="444" customFormat="false" ht="13.5" hidden="false" customHeight="false" outlineLevel="0" collapsed="false">
      <c r="A444" s="44" t="n">
        <v>1679</v>
      </c>
      <c r="B444" s="56" t="s">
        <v>23</v>
      </c>
      <c r="C444" s="56" t="s">
        <v>22</v>
      </c>
      <c r="D444" s="46" t="n">
        <v>0.586805555555556</v>
      </c>
      <c r="E444" s="46" t="n">
        <v>0.659722222222222</v>
      </c>
      <c r="G444" s="45" t="s">
        <v>152</v>
      </c>
      <c r="H444" s="56" t="s">
        <v>90</v>
      </c>
      <c r="I444" s="47" t="n">
        <v>852</v>
      </c>
      <c r="J444" s="47" t="n">
        <v>24690</v>
      </c>
      <c r="K444" s="48" t="n">
        <v>28.9788732394366</v>
      </c>
    </row>
    <row r="445" customFormat="false" ht="13.5" hidden="false" customHeight="false" outlineLevel="0" collapsed="false">
      <c r="A445" s="44" t="n">
        <v>1680</v>
      </c>
      <c r="B445" s="56" t="s">
        <v>23</v>
      </c>
      <c r="C445" s="56" t="s">
        <v>22</v>
      </c>
      <c r="D445" s="46" t="n">
        <v>0.625</v>
      </c>
      <c r="E445" s="46" t="n">
        <v>0.697916666666667</v>
      </c>
      <c r="G445" s="45" t="s">
        <v>153</v>
      </c>
      <c r="H445" s="56" t="s">
        <v>46</v>
      </c>
      <c r="I445" s="47" t="n">
        <v>1252</v>
      </c>
      <c r="J445" s="47" t="n">
        <v>31490</v>
      </c>
      <c r="K445" s="48" t="n">
        <v>25.1517571884984</v>
      </c>
    </row>
    <row r="446" customFormat="false" ht="13.5" hidden="false" customHeight="false" outlineLevel="0" collapsed="false">
      <c r="A446" s="44" t="n">
        <v>1681</v>
      </c>
      <c r="B446" s="56" t="s">
        <v>23</v>
      </c>
      <c r="C446" s="56" t="s">
        <v>22</v>
      </c>
      <c r="D446" s="46" t="n">
        <v>0.625</v>
      </c>
      <c r="E446" s="46" t="n">
        <v>0.697916666666667</v>
      </c>
      <c r="G446" s="45" t="s">
        <v>153</v>
      </c>
      <c r="H446" s="56" t="s">
        <v>50</v>
      </c>
      <c r="I446" s="47" t="n">
        <v>1252</v>
      </c>
      <c r="J446" s="47" t="n">
        <v>33490</v>
      </c>
      <c r="K446" s="48" t="n">
        <v>26.7492012779553</v>
      </c>
    </row>
    <row r="447" customFormat="false" ht="13.5" hidden="false" customHeight="false" outlineLevel="0" collapsed="false">
      <c r="A447" s="44" t="n">
        <v>1682</v>
      </c>
      <c r="B447" s="56" t="s">
        <v>23</v>
      </c>
      <c r="C447" s="56" t="s">
        <v>22</v>
      </c>
      <c r="D447" s="46" t="n">
        <v>0.625</v>
      </c>
      <c r="E447" s="46" t="n">
        <v>0.697916666666667</v>
      </c>
      <c r="G447" s="45" t="s">
        <v>153</v>
      </c>
      <c r="H447" s="56" t="s">
        <v>25</v>
      </c>
      <c r="I447" s="47" t="n">
        <v>852</v>
      </c>
      <c r="J447" s="47" t="n">
        <v>15890</v>
      </c>
      <c r="K447" s="48" t="n">
        <v>18.650234741784</v>
      </c>
    </row>
    <row r="448" customFormat="false" ht="13.5" hidden="false" customHeight="false" outlineLevel="0" collapsed="false">
      <c r="A448" s="44" t="n">
        <v>1683</v>
      </c>
      <c r="B448" s="56" t="s">
        <v>23</v>
      </c>
      <c r="C448" s="56" t="s">
        <v>22</v>
      </c>
      <c r="D448" s="46" t="n">
        <v>0.625</v>
      </c>
      <c r="E448" s="46" t="n">
        <v>0.697916666666667</v>
      </c>
      <c r="G448" s="45" t="s">
        <v>153</v>
      </c>
      <c r="H448" s="56" t="s">
        <v>35</v>
      </c>
      <c r="I448" s="47" t="n">
        <v>852</v>
      </c>
      <c r="J448" s="47" t="n">
        <v>16590</v>
      </c>
      <c r="K448" s="48" t="n">
        <v>19.4718309859155</v>
      </c>
    </row>
    <row r="449" customFormat="false" ht="13.5" hidden="false" customHeight="false" outlineLevel="0" collapsed="false">
      <c r="A449" s="44" t="n">
        <v>1684</v>
      </c>
      <c r="B449" s="56" t="s">
        <v>23</v>
      </c>
      <c r="C449" s="56" t="s">
        <v>22</v>
      </c>
      <c r="D449" s="46" t="n">
        <v>0.625</v>
      </c>
      <c r="E449" s="46" t="n">
        <v>0.697916666666667</v>
      </c>
      <c r="G449" s="45" t="s">
        <v>153</v>
      </c>
      <c r="H449" s="56" t="s">
        <v>123</v>
      </c>
      <c r="I449" s="47" t="n">
        <v>852</v>
      </c>
      <c r="J449" s="47" t="n">
        <v>20990</v>
      </c>
      <c r="K449" s="48" t="n">
        <v>24.6361502347418</v>
      </c>
    </row>
    <row r="450" customFormat="false" ht="13.5" hidden="false" customHeight="false" outlineLevel="0" collapsed="false">
      <c r="A450" s="44" t="n">
        <v>1685</v>
      </c>
      <c r="B450" s="56" t="s">
        <v>23</v>
      </c>
      <c r="C450" s="56" t="s">
        <v>22</v>
      </c>
      <c r="D450" s="46" t="n">
        <v>0.625</v>
      </c>
      <c r="E450" s="46" t="n">
        <v>0.697916666666667</v>
      </c>
      <c r="G450" s="45" t="s">
        <v>153</v>
      </c>
      <c r="H450" s="56" t="s">
        <v>90</v>
      </c>
      <c r="I450" s="47" t="n">
        <v>852</v>
      </c>
      <c r="J450" s="47" t="n">
        <v>24690</v>
      </c>
      <c r="K450" s="48" t="n">
        <v>28.9788732394366</v>
      </c>
    </row>
    <row r="451" customFormat="false" ht="13.5" hidden="false" customHeight="false" outlineLevel="0" collapsed="false">
      <c r="A451" s="44" t="n">
        <v>1686</v>
      </c>
      <c r="B451" s="56" t="s">
        <v>23</v>
      </c>
      <c r="C451" s="56" t="s">
        <v>22</v>
      </c>
      <c r="D451" s="46" t="n">
        <v>0.625</v>
      </c>
      <c r="E451" s="46" t="n">
        <v>0.697916666666667</v>
      </c>
      <c r="G451" s="45" t="s">
        <v>153</v>
      </c>
      <c r="H451" s="56" t="s">
        <v>125</v>
      </c>
      <c r="I451" s="47" t="n">
        <v>2104</v>
      </c>
      <c r="J451" s="47" t="n">
        <v>54890</v>
      </c>
      <c r="K451" s="48" t="n">
        <v>26.0884030418251</v>
      </c>
    </row>
    <row r="452" customFormat="false" ht="13.5" hidden="false" customHeight="false" outlineLevel="0" collapsed="false">
      <c r="A452" s="44" t="n">
        <v>1687</v>
      </c>
      <c r="B452" s="56" t="s">
        <v>23</v>
      </c>
      <c r="C452" s="56" t="s">
        <v>22</v>
      </c>
      <c r="D452" s="46" t="n">
        <v>0.625</v>
      </c>
      <c r="E452" s="46" t="n">
        <v>0.697916666666667</v>
      </c>
      <c r="G452" s="45" t="s">
        <v>153</v>
      </c>
      <c r="H452" s="56" t="s">
        <v>39</v>
      </c>
      <c r="I452" s="47" t="n">
        <v>1820</v>
      </c>
      <c r="J452" s="47" t="n">
        <v>40290</v>
      </c>
      <c r="K452" s="48" t="n">
        <v>22.1373626373626</v>
      </c>
    </row>
    <row r="453" customFormat="false" ht="13.5" hidden="false" customHeight="false" outlineLevel="0" collapsed="false">
      <c r="A453" s="44" t="n">
        <v>1688</v>
      </c>
      <c r="B453" s="56" t="s">
        <v>23</v>
      </c>
      <c r="C453" s="56" t="s">
        <v>22</v>
      </c>
      <c r="D453" s="46" t="n">
        <v>0.625</v>
      </c>
      <c r="E453" s="46" t="n">
        <v>0.697916666666667</v>
      </c>
      <c r="G453" s="45" t="s">
        <v>153</v>
      </c>
      <c r="H453" s="56" t="s">
        <v>28</v>
      </c>
      <c r="I453" s="47" t="n">
        <v>1820</v>
      </c>
      <c r="J453" s="47" t="n">
        <v>31190</v>
      </c>
      <c r="K453" s="48" t="n">
        <v>17.1373626373626</v>
      </c>
    </row>
    <row r="454" customFormat="false" ht="13.5" hidden="false" customHeight="false" outlineLevel="0" collapsed="false">
      <c r="A454" s="44" t="n">
        <v>1689</v>
      </c>
      <c r="B454" s="56" t="s">
        <v>23</v>
      </c>
      <c r="C454" s="56" t="s">
        <v>22</v>
      </c>
      <c r="D454" s="46" t="n">
        <v>0.625</v>
      </c>
      <c r="E454" s="46" t="n">
        <v>0.697916666666667</v>
      </c>
      <c r="G454" s="45" t="s">
        <v>153</v>
      </c>
      <c r="H454" s="56" t="s">
        <v>126</v>
      </c>
      <c r="I454" s="47" t="n">
        <v>2104</v>
      </c>
      <c r="J454" s="47" t="n">
        <v>52340</v>
      </c>
      <c r="K454" s="48" t="n">
        <v>24.8764258555133</v>
      </c>
    </row>
    <row r="455" customFormat="false" ht="13.5" hidden="false" customHeight="false" outlineLevel="0" collapsed="false">
      <c r="A455" s="44" t="n">
        <v>1690</v>
      </c>
      <c r="B455" s="56" t="s">
        <v>23</v>
      </c>
      <c r="C455" s="56" t="s">
        <v>22</v>
      </c>
      <c r="D455" s="46" t="n">
        <v>0.625</v>
      </c>
      <c r="E455" s="46" t="n">
        <v>0.697916666666667</v>
      </c>
      <c r="G455" s="45" t="s">
        <v>153</v>
      </c>
      <c r="H455" s="56" t="s">
        <v>127</v>
      </c>
      <c r="I455" s="47" t="n">
        <v>2104</v>
      </c>
      <c r="J455" s="47" t="n">
        <v>34890</v>
      </c>
      <c r="K455" s="48" t="n">
        <v>16.5826996197719</v>
      </c>
    </row>
    <row r="456" customFormat="false" ht="13.5" hidden="false" customHeight="false" outlineLevel="0" collapsed="false">
      <c r="A456" s="44" t="n">
        <v>1691</v>
      </c>
      <c r="B456" s="56" t="s">
        <v>23</v>
      </c>
      <c r="C456" s="56" t="s">
        <v>22</v>
      </c>
      <c r="D456" s="46" t="n">
        <v>0.625</v>
      </c>
      <c r="E456" s="46" t="n">
        <v>0.697916666666667</v>
      </c>
      <c r="G456" s="45" t="s">
        <v>153</v>
      </c>
      <c r="H456" s="56" t="s">
        <v>128</v>
      </c>
      <c r="I456" s="47" t="n">
        <v>1820</v>
      </c>
      <c r="J456" s="47" t="n">
        <v>31340</v>
      </c>
      <c r="K456" s="48" t="n">
        <v>17.2197802197802</v>
      </c>
    </row>
    <row r="457" customFormat="false" ht="13.5" hidden="false" customHeight="false" outlineLevel="0" collapsed="false">
      <c r="A457" s="44" t="n">
        <v>1692</v>
      </c>
      <c r="B457" s="56" t="s">
        <v>23</v>
      </c>
      <c r="C457" s="56" t="s">
        <v>22</v>
      </c>
      <c r="D457" s="46" t="n">
        <v>0.6875</v>
      </c>
      <c r="E457" s="46" t="n">
        <v>0.763888888888889</v>
      </c>
      <c r="G457" s="45" t="s">
        <v>154</v>
      </c>
      <c r="H457" s="56" t="s">
        <v>46</v>
      </c>
      <c r="I457" s="47" t="n">
        <v>1252</v>
      </c>
      <c r="J457" s="47" t="n">
        <v>30090</v>
      </c>
      <c r="K457" s="48" t="n">
        <v>24.0335463258786</v>
      </c>
    </row>
    <row r="458" customFormat="false" ht="13.5" hidden="false" customHeight="false" outlineLevel="0" collapsed="false">
      <c r="A458" s="44" t="n">
        <v>1693</v>
      </c>
      <c r="B458" s="56" t="s">
        <v>23</v>
      </c>
      <c r="C458" s="56" t="s">
        <v>22</v>
      </c>
      <c r="D458" s="46" t="n">
        <v>0.6875</v>
      </c>
      <c r="E458" s="46" t="n">
        <v>0.763888888888889</v>
      </c>
      <c r="G458" s="45" t="s">
        <v>154</v>
      </c>
      <c r="H458" s="56" t="s">
        <v>50</v>
      </c>
      <c r="I458" s="47" t="n">
        <v>1252</v>
      </c>
      <c r="J458" s="47" t="n">
        <v>32090</v>
      </c>
      <c r="K458" s="48" t="n">
        <v>25.6309904153355</v>
      </c>
    </row>
    <row r="459" customFormat="false" ht="13.5" hidden="false" customHeight="false" outlineLevel="0" collapsed="false">
      <c r="A459" s="44" t="n">
        <v>1694</v>
      </c>
      <c r="B459" s="56" t="s">
        <v>23</v>
      </c>
      <c r="C459" s="56" t="s">
        <v>22</v>
      </c>
      <c r="D459" s="46" t="n">
        <v>0.6875</v>
      </c>
      <c r="E459" s="46" t="n">
        <v>0.763888888888889</v>
      </c>
      <c r="G459" s="45" t="s">
        <v>154</v>
      </c>
      <c r="H459" s="56" t="s">
        <v>35</v>
      </c>
      <c r="I459" s="47" t="n">
        <v>852</v>
      </c>
      <c r="J459" s="47" t="n">
        <v>19590</v>
      </c>
      <c r="K459" s="48" t="n">
        <v>22.9929577464789</v>
      </c>
    </row>
    <row r="460" customFormat="false" ht="13.5" hidden="false" customHeight="false" outlineLevel="0" collapsed="false">
      <c r="A460" s="44" t="n">
        <v>1695</v>
      </c>
      <c r="B460" s="56" t="s">
        <v>23</v>
      </c>
      <c r="C460" s="56" t="s">
        <v>22</v>
      </c>
      <c r="D460" s="46" t="n">
        <v>0.6875</v>
      </c>
      <c r="E460" s="46" t="n">
        <v>0.763888888888889</v>
      </c>
      <c r="G460" s="45" t="s">
        <v>154</v>
      </c>
      <c r="H460" s="56" t="s">
        <v>123</v>
      </c>
      <c r="I460" s="47" t="n">
        <v>852</v>
      </c>
      <c r="J460" s="47" t="n">
        <v>20990</v>
      </c>
      <c r="K460" s="48" t="n">
        <v>24.6361502347418</v>
      </c>
    </row>
    <row r="461" customFormat="false" ht="13.5" hidden="false" customHeight="false" outlineLevel="0" collapsed="false">
      <c r="A461" s="44" t="n">
        <v>1696</v>
      </c>
      <c r="B461" s="56" t="s">
        <v>23</v>
      </c>
      <c r="C461" s="56" t="s">
        <v>22</v>
      </c>
      <c r="D461" s="46" t="n">
        <v>0.6875</v>
      </c>
      <c r="E461" s="46" t="n">
        <v>0.763888888888889</v>
      </c>
      <c r="G461" s="45" t="s">
        <v>154</v>
      </c>
      <c r="H461" s="56" t="s">
        <v>90</v>
      </c>
      <c r="I461" s="47" t="n">
        <v>852</v>
      </c>
      <c r="J461" s="47" t="n">
        <v>25390</v>
      </c>
      <c r="K461" s="48" t="n">
        <v>29.8004694835681</v>
      </c>
    </row>
    <row r="462" customFormat="false" ht="13.5" hidden="false" customHeight="false" outlineLevel="0" collapsed="false">
      <c r="A462" s="44" t="n">
        <v>1697</v>
      </c>
      <c r="B462" s="56" t="s">
        <v>23</v>
      </c>
      <c r="C462" s="56" t="s">
        <v>22</v>
      </c>
      <c r="D462" s="46" t="n">
        <v>0.743055555555555</v>
      </c>
      <c r="E462" s="46" t="n">
        <v>0.819444444444445</v>
      </c>
      <c r="G462" s="45" t="s">
        <v>155</v>
      </c>
      <c r="H462" s="56" t="s">
        <v>46</v>
      </c>
      <c r="I462" s="47" t="n">
        <v>1252</v>
      </c>
      <c r="J462" s="47" t="n">
        <v>30090</v>
      </c>
      <c r="K462" s="48" t="n">
        <v>24.0335463258786</v>
      </c>
    </row>
    <row r="463" customFormat="false" ht="13.5" hidden="false" customHeight="false" outlineLevel="0" collapsed="false">
      <c r="A463" s="44" t="n">
        <v>1698</v>
      </c>
      <c r="B463" s="56" t="s">
        <v>23</v>
      </c>
      <c r="C463" s="56" t="s">
        <v>22</v>
      </c>
      <c r="D463" s="46" t="n">
        <v>0.743055555555555</v>
      </c>
      <c r="E463" s="46" t="n">
        <v>0.819444444444445</v>
      </c>
      <c r="G463" s="45" t="s">
        <v>155</v>
      </c>
      <c r="H463" s="56" t="s">
        <v>50</v>
      </c>
      <c r="I463" s="47" t="n">
        <v>1252</v>
      </c>
      <c r="J463" s="47" t="n">
        <v>32090</v>
      </c>
      <c r="K463" s="48" t="n">
        <v>25.6309904153355</v>
      </c>
    </row>
    <row r="464" customFormat="false" ht="13.5" hidden="false" customHeight="false" outlineLevel="0" collapsed="false">
      <c r="A464" s="44" t="n">
        <v>1699</v>
      </c>
      <c r="B464" s="56" t="s">
        <v>23</v>
      </c>
      <c r="C464" s="56" t="s">
        <v>22</v>
      </c>
      <c r="D464" s="46" t="n">
        <v>0.743055555555555</v>
      </c>
      <c r="E464" s="46" t="n">
        <v>0.819444444444445</v>
      </c>
      <c r="G464" s="45" t="s">
        <v>155</v>
      </c>
      <c r="H464" s="56" t="s">
        <v>25</v>
      </c>
      <c r="I464" s="47" t="n">
        <v>852</v>
      </c>
      <c r="J464" s="47" t="n">
        <v>16390</v>
      </c>
      <c r="K464" s="48" t="n">
        <v>19.2370892018779</v>
      </c>
    </row>
    <row r="465" customFormat="false" ht="13.5" hidden="false" customHeight="false" outlineLevel="0" collapsed="false">
      <c r="A465" s="44" t="n">
        <v>1700</v>
      </c>
      <c r="B465" s="56" t="s">
        <v>23</v>
      </c>
      <c r="C465" s="56" t="s">
        <v>22</v>
      </c>
      <c r="D465" s="46" t="n">
        <v>0.743055555555555</v>
      </c>
      <c r="E465" s="46" t="n">
        <v>0.819444444444445</v>
      </c>
      <c r="G465" s="45" t="s">
        <v>155</v>
      </c>
      <c r="H465" s="56" t="s">
        <v>35</v>
      </c>
      <c r="I465" s="47" t="n">
        <v>852</v>
      </c>
      <c r="J465" s="47" t="n">
        <v>17290</v>
      </c>
      <c r="K465" s="48" t="n">
        <v>20.2934272300469</v>
      </c>
    </row>
    <row r="466" customFormat="false" ht="13.5" hidden="false" customHeight="false" outlineLevel="0" collapsed="false">
      <c r="A466" s="44" t="n">
        <v>1701</v>
      </c>
      <c r="B466" s="56" t="s">
        <v>23</v>
      </c>
      <c r="C466" s="56" t="s">
        <v>22</v>
      </c>
      <c r="D466" s="46" t="n">
        <v>0.743055555555555</v>
      </c>
      <c r="E466" s="46" t="n">
        <v>0.819444444444445</v>
      </c>
      <c r="G466" s="45" t="s">
        <v>155</v>
      </c>
      <c r="H466" s="56" t="s">
        <v>123</v>
      </c>
      <c r="I466" s="47" t="n">
        <v>852</v>
      </c>
      <c r="J466" s="47" t="n">
        <v>20990</v>
      </c>
      <c r="K466" s="48" t="n">
        <v>24.6361502347418</v>
      </c>
    </row>
    <row r="467" customFormat="false" ht="13.5" hidden="false" customHeight="false" outlineLevel="0" collapsed="false">
      <c r="A467" s="44" t="n">
        <v>1702</v>
      </c>
      <c r="B467" s="56" t="s">
        <v>23</v>
      </c>
      <c r="C467" s="56" t="s">
        <v>22</v>
      </c>
      <c r="D467" s="46" t="n">
        <v>0.743055555555555</v>
      </c>
      <c r="E467" s="46" t="n">
        <v>0.819444444444445</v>
      </c>
      <c r="G467" s="45" t="s">
        <v>155</v>
      </c>
      <c r="H467" s="56" t="s">
        <v>90</v>
      </c>
      <c r="I467" s="47" t="n">
        <v>852</v>
      </c>
      <c r="J467" s="47" t="n">
        <v>25390</v>
      </c>
      <c r="K467" s="48" t="n">
        <v>29.8004694835681</v>
      </c>
    </row>
    <row r="468" customFormat="false" ht="13.5" hidden="false" customHeight="false" outlineLevel="0" collapsed="false">
      <c r="A468" s="44" t="n">
        <v>1703</v>
      </c>
      <c r="B468" s="56" t="s">
        <v>23</v>
      </c>
      <c r="C468" s="56" t="s">
        <v>22</v>
      </c>
      <c r="D468" s="46" t="n">
        <v>0.743055555555555</v>
      </c>
      <c r="E468" s="46" t="n">
        <v>0.819444444444445</v>
      </c>
      <c r="G468" s="45" t="s">
        <v>155</v>
      </c>
      <c r="H468" s="56" t="s">
        <v>125</v>
      </c>
      <c r="I468" s="47" t="n">
        <v>2104</v>
      </c>
      <c r="J468" s="47" t="n">
        <v>54890</v>
      </c>
      <c r="K468" s="48" t="n">
        <v>26.0884030418251</v>
      </c>
    </row>
    <row r="469" customFormat="false" ht="13.5" hidden="false" customHeight="false" outlineLevel="0" collapsed="false">
      <c r="A469" s="44" t="n">
        <v>1704</v>
      </c>
      <c r="B469" s="56" t="s">
        <v>23</v>
      </c>
      <c r="C469" s="56" t="s">
        <v>22</v>
      </c>
      <c r="D469" s="46" t="n">
        <v>0.743055555555555</v>
      </c>
      <c r="E469" s="46" t="n">
        <v>0.819444444444445</v>
      </c>
      <c r="G469" s="45" t="s">
        <v>155</v>
      </c>
      <c r="H469" s="56" t="s">
        <v>39</v>
      </c>
      <c r="I469" s="47" t="n">
        <v>1820</v>
      </c>
      <c r="J469" s="47" t="n">
        <v>40290</v>
      </c>
      <c r="K469" s="48" t="n">
        <v>22.1373626373626</v>
      </c>
    </row>
    <row r="470" customFormat="false" ht="13.5" hidden="false" customHeight="false" outlineLevel="0" collapsed="false">
      <c r="A470" s="44" t="n">
        <v>1705</v>
      </c>
      <c r="B470" s="56" t="s">
        <v>23</v>
      </c>
      <c r="C470" s="56" t="s">
        <v>22</v>
      </c>
      <c r="D470" s="46" t="n">
        <v>0.743055555555555</v>
      </c>
      <c r="E470" s="46" t="n">
        <v>0.819444444444445</v>
      </c>
      <c r="G470" s="45" t="s">
        <v>155</v>
      </c>
      <c r="H470" s="56" t="s">
        <v>28</v>
      </c>
      <c r="I470" s="47" t="n">
        <v>1820</v>
      </c>
      <c r="J470" s="47" t="n">
        <v>31190</v>
      </c>
      <c r="K470" s="48" t="n">
        <v>17.1373626373626</v>
      </c>
    </row>
    <row r="471" customFormat="false" ht="13.5" hidden="false" customHeight="false" outlineLevel="0" collapsed="false">
      <c r="A471" s="44" t="n">
        <v>1706</v>
      </c>
      <c r="B471" s="56" t="s">
        <v>23</v>
      </c>
      <c r="C471" s="56" t="s">
        <v>22</v>
      </c>
      <c r="D471" s="46" t="n">
        <v>0.743055555555555</v>
      </c>
      <c r="E471" s="46" t="n">
        <v>0.819444444444445</v>
      </c>
      <c r="G471" s="45" t="s">
        <v>155</v>
      </c>
      <c r="H471" s="56" t="s">
        <v>126</v>
      </c>
      <c r="I471" s="47" t="n">
        <v>2104</v>
      </c>
      <c r="J471" s="47" t="n">
        <v>52340</v>
      </c>
      <c r="K471" s="48" t="n">
        <v>24.8764258555133</v>
      </c>
    </row>
    <row r="472" customFormat="false" ht="13.5" hidden="false" customHeight="false" outlineLevel="0" collapsed="false">
      <c r="A472" s="44" t="n">
        <v>1707</v>
      </c>
      <c r="B472" s="56" t="s">
        <v>23</v>
      </c>
      <c r="C472" s="56" t="s">
        <v>22</v>
      </c>
      <c r="D472" s="46" t="n">
        <v>0.743055555555555</v>
      </c>
      <c r="E472" s="46" t="n">
        <v>0.819444444444445</v>
      </c>
      <c r="G472" s="45" t="s">
        <v>155</v>
      </c>
      <c r="H472" s="56" t="s">
        <v>127</v>
      </c>
      <c r="I472" s="47" t="n">
        <v>2104</v>
      </c>
      <c r="J472" s="47" t="n">
        <v>34890</v>
      </c>
      <c r="K472" s="48" t="n">
        <v>16.5826996197719</v>
      </c>
    </row>
    <row r="473" customFormat="false" ht="13.5" hidden="false" customHeight="false" outlineLevel="0" collapsed="false">
      <c r="A473" s="44" t="n">
        <v>1708</v>
      </c>
      <c r="B473" s="56" t="s">
        <v>23</v>
      </c>
      <c r="C473" s="56" t="s">
        <v>22</v>
      </c>
      <c r="D473" s="46" t="n">
        <v>0.743055555555555</v>
      </c>
      <c r="E473" s="46" t="n">
        <v>0.819444444444445</v>
      </c>
      <c r="G473" s="45" t="s">
        <v>155</v>
      </c>
      <c r="H473" s="56" t="s">
        <v>128</v>
      </c>
      <c r="I473" s="47" t="n">
        <v>1820</v>
      </c>
      <c r="J473" s="47" t="n">
        <v>31340</v>
      </c>
      <c r="K473" s="48" t="n">
        <v>17.2197802197802</v>
      </c>
    </row>
    <row r="474" customFormat="false" ht="13.5" hidden="false" customHeight="false" outlineLevel="0" collapsed="false">
      <c r="A474" s="44" t="n">
        <v>1709</v>
      </c>
      <c r="B474" s="56" t="s">
        <v>23</v>
      </c>
      <c r="C474" s="56" t="s">
        <v>22</v>
      </c>
      <c r="D474" s="46" t="n">
        <v>0.788194444444445</v>
      </c>
      <c r="E474" s="46" t="n">
        <v>0.864583333333333</v>
      </c>
      <c r="G474" s="45" t="s">
        <v>156</v>
      </c>
      <c r="H474" s="56" t="s">
        <v>46</v>
      </c>
      <c r="I474" s="47" t="n">
        <v>1252</v>
      </c>
      <c r="J474" s="47" t="n">
        <v>30690</v>
      </c>
      <c r="K474" s="48" t="n">
        <v>24.5127795527157</v>
      </c>
    </row>
    <row r="475" customFormat="false" ht="13.5" hidden="false" customHeight="false" outlineLevel="0" collapsed="false">
      <c r="A475" s="44" t="n">
        <v>1710</v>
      </c>
      <c r="B475" s="56" t="s">
        <v>23</v>
      </c>
      <c r="C475" s="56" t="s">
        <v>22</v>
      </c>
      <c r="D475" s="46" t="n">
        <v>0.788194444444445</v>
      </c>
      <c r="E475" s="46" t="n">
        <v>0.864583333333333</v>
      </c>
      <c r="G475" s="45" t="s">
        <v>156</v>
      </c>
      <c r="H475" s="56" t="s">
        <v>50</v>
      </c>
      <c r="I475" s="47" t="n">
        <v>1252</v>
      </c>
      <c r="J475" s="47" t="n">
        <v>32690</v>
      </c>
      <c r="K475" s="48" t="n">
        <v>26.1102236421725</v>
      </c>
    </row>
    <row r="476" customFormat="false" ht="13.5" hidden="false" customHeight="false" outlineLevel="0" collapsed="false">
      <c r="A476" s="44" t="n">
        <v>1711</v>
      </c>
      <c r="B476" s="56" t="s">
        <v>23</v>
      </c>
      <c r="C476" s="56" t="s">
        <v>22</v>
      </c>
      <c r="D476" s="46" t="n">
        <v>0.788194444444445</v>
      </c>
      <c r="E476" s="46" t="n">
        <v>0.864583333333333</v>
      </c>
      <c r="G476" s="45" t="s">
        <v>156</v>
      </c>
      <c r="H476" s="56" t="s">
        <v>25</v>
      </c>
      <c r="I476" s="47" t="n">
        <v>852</v>
      </c>
      <c r="J476" s="47" t="n">
        <v>17090</v>
      </c>
      <c r="K476" s="48" t="n">
        <v>20.0586854460094</v>
      </c>
    </row>
    <row r="477" customFormat="false" ht="13.5" hidden="false" customHeight="false" outlineLevel="0" collapsed="false">
      <c r="A477" s="44" t="n">
        <v>1712</v>
      </c>
      <c r="B477" s="56" t="s">
        <v>23</v>
      </c>
      <c r="C477" s="56" t="s">
        <v>22</v>
      </c>
      <c r="D477" s="46" t="n">
        <v>0.788194444444445</v>
      </c>
      <c r="E477" s="46" t="n">
        <v>0.864583333333333</v>
      </c>
      <c r="G477" s="45" t="s">
        <v>156</v>
      </c>
      <c r="H477" s="56" t="s">
        <v>35</v>
      </c>
      <c r="I477" s="47" t="n">
        <v>852</v>
      </c>
      <c r="J477" s="47" t="n">
        <v>17290</v>
      </c>
      <c r="K477" s="48" t="n">
        <v>20.2934272300469</v>
      </c>
    </row>
    <row r="478" customFormat="false" ht="13.5" hidden="false" customHeight="false" outlineLevel="0" collapsed="false">
      <c r="A478" s="44" t="n">
        <v>1713</v>
      </c>
      <c r="B478" s="56" t="s">
        <v>23</v>
      </c>
      <c r="C478" s="56" t="s">
        <v>22</v>
      </c>
      <c r="D478" s="46" t="n">
        <v>0.788194444444445</v>
      </c>
      <c r="E478" s="46" t="n">
        <v>0.864583333333333</v>
      </c>
      <c r="G478" s="45" t="s">
        <v>156</v>
      </c>
      <c r="H478" s="56" t="s">
        <v>123</v>
      </c>
      <c r="I478" s="47" t="n">
        <v>852</v>
      </c>
      <c r="J478" s="47" t="n">
        <v>21990</v>
      </c>
      <c r="K478" s="48" t="n">
        <v>25.8098591549296</v>
      </c>
    </row>
    <row r="479" customFormat="false" ht="13.5" hidden="false" customHeight="false" outlineLevel="0" collapsed="false">
      <c r="A479" s="44" t="n">
        <v>1714</v>
      </c>
      <c r="B479" s="56" t="s">
        <v>23</v>
      </c>
      <c r="C479" s="56" t="s">
        <v>22</v>
      </c>
      <c r="D479" s="46" t="n">
        <v>0.788194444444445</v>
      </c>
      <c r="E479" s="46" t="n">
        <v>0.864583333333333</v>
      </c>
      <c r="G479" s="45" t="s">
        <v>156</v>
      </c>
      <c r="H479" s="56" t="s">
        <v>90</v>
      </c>
      <c r="I479" s="47" t="n">
        <v>852</v>
      </c>
      <c r="J479" s="47" t="n">
        <v>25390</v>
      </c>
      <c r="K479" s="48" t="n">
        <v>29.8004694835681</v>
      </c>
    </row>
    <row r="480" customFormat="false" ht="13.5" hidden="false" customHeight="false" outlineLevel="0" collapsed="false">
      <c r="A480" s="44" t="n">
        <v>1715</v>
      </c>
      <c r="B480" s="56" t="s">
        <v>23</v>
      </c>
      <c r="C480" s="56" t="s">
        <v>22</v>
      </c>
      <c r="D480" s="46" t="n">
        <v>0.788194444444445</v>
      </c>
      <c r="E480" s="46" t="n">
        <v>0.864583333333333</v>
      </c>
      <c r="G480" s="45" t="s">
        <v>156</v>
      </c>
      <c r="H480" s="56" t="s">
        <v>125</v>
      </c>
      <c r="I480" s="47" t="n">
        <v>2104</v>
      </c>
      <c r="J480" s="47" t="n">
        <v>54890</v>
      </c>
      <c r="K480" s="48" t="n">
        <v>26.0884030418251</v>
      </c>
    </row>
    <row r="481" customFormat="false" ht="13.5" hidden="false" customHeight="false" outlineLevel="0" collapsed="false">
      <c r="A481" s="44" t="n">
        <v>1716</v>
      </c>
      <c r="B481" s="56" t="s">
        <v>23</v>
      </c>
      <c r="C481" s="56" t="s">
        <v>22</v>
      </c>
      <c r="D481" s="46" t="n">
        <v>0.788194444444445</v>
      </c>
      <c r="E481" s="46" t="n">
        <v>0.864583333333333</v>
      </c>
      <c r="G481" s="45" t="s">
        <v>156</v>
      </c>
      <c r="H481" s="56" t="s">
        <v>39</v>
      </c>
      <c r="I481" s="47" t="n">
        <v>1820</v>
      </c>
      <c r="J481" s="47" t="n">
        <v>40290</v>
      </c>
      <c r="K481" s="48" t="n">
        <v>22.1373626373626</v>
      </c>
    </row>
    <row r="482" customFormat="false" ht="13.5" hidden="false" customHeight="false" outlineLevel="0" collapsed="false">
      <c r="A482" s="44" t="n">
        <v>1717</v>
      </c>
      <c r="B482" s="56" t="s">
        <v>23</v>
      </c>
      <c r="C482" s="56" t="s">
        <v>22</v>
      </c>
      <c r="D482" s="46" t="n">
        <v>0.788194444444445</v>
      </c>
      <c r="E482" s="46" t="n">
        <v>0.864583333333333</v>
      </c>
      <c r="G482" s="45" t="s">
        <v>156</v>
      </c>
      <c r="H482" s="56" t="s">
        <v>28</v>
      </c>
      <c r="I482" s="47" t="n">
        <v>1820</v>
      </c>
      <c r="J482" s="47" t="n">
        <v>32190</v>
      </c>
      <c r="K482" s="48" t="n">
        <v>17.6868131868132</v>
      </c>
    </row>
    <row r="483" customFormat="false" ht="13.5" hidden="false" customHeight="false" outlineLevel="0" collapsed="false">
      <c r="A483" s="44" t="n">
        <v>1718</v>
      </c>
      <c r="B483" s="56" t="s">
        <v>23</v>
      </c>
      <c r="C483" s="56" t="s">
        <v>22</v>
      </c>
      <c r="D483" s="46" t="n">
        <v>0.788194444444445</v>
      </c>
      <c r="E483" s="46" t="n">
        <v>0.864583333333333</v>
      </c>
      <c r="G483" s="45" t="s">
        <v>156</v>
      </c>
      <c r="H483" s="56" t="s">
        <v>126</v>
      </c>
      <c r="I483" s="47" t="n">
        <v>2104</v>
      </c>
      <c r="J483" s="47" t="n">
        <v>52340</v>
      </c>
      <c r="K483" s="48" t="n">
        <v>24.8764258555133</v>
      </c>
    </row>
    <row r="484" customFormat="false" ht="13.5" hidden="false" customHeight="false" outlineLevel="0" collapsed="false">
      <c r="A484" s="44" t="n">
        <v>1719</v>
      </c>
      <c r="B484" s="56" t="s">
        <v>23</v>
      </c>
      <c r="C484" s="56" t="s">
        <v>22</v>
      </c>
      <c r="D484" s="46" t="n">
        <v>0.788194444444445</v>
      </c>
      <c r="E484" s="46" t="n">
        <v>0.864583333333333</v>
      </c>
      <c r="G484" s="45" t="s">
        <v>156</v>
      </c>
      <c r="H484" s="56" t="s">
        <v>127</v>
      </c>
      <c r="I484" s="47" t="n">
        <v>2104</v>
      </c>
      <c r="J484" s="47" t="n">
        <v>34890</v>
      </c>
      <c r="K484" s="48" t="n">
        <v>16.5826996197719</v>
      </c>
    </row>
    <row r="485" customFormat="false" ht="13.5" hidden="false" customHeight="false" outlineLevel="0" collapsed="false">
      <c r="A485" s="44" t="n">
        <v>1720</v>
      </c>
      <c r="B485" s="56" t="s">
        <v>23</v>
      </c>
      <c r="C485" s="56" t="s">
        <v>22</v>
      </c>
      <c r="D485" s="46" t="n">
        <v>0.788194444444445</v>
      </c>
      <c r="E485" s="46" t="n">
        <v>0.864583333333333</v>
      </c>
      <c r="G485" s="45" t="s">
        <v>156</v>
      </c>
      <c r="H485" s="56" t="s">
        <v>128</v>
      </c>
      <c r="I485" s="47" t="n">
        <v>1820</v>
      </c>
      <c r="J485" s="47" t="n">
        <v>31340</v>
      </c>
      <c r="K485" s="48" t="n">
        <v>17.2197802197802</v>
      </c>
    </row>
    <row r="486" customFormat="false" ht="13.5" hidden="false" customHeight="false" outlineLevel="0" collapsed="false">
      <c r="A486" s="44" t="n">
        <v>1721</v>
      </c>
      <c r="B486" s="56" t="s">
        <v>23</v>
      </c>
      <c r="C486" s="56" t="s">
        <v>22</v>
      </c>
      <c r="D486" s="46" t="n">
        <v>0.802083333333333</v>
      </c>
      <c r="E486" s="46" t="n">
        <v>0.875</v>
      </c>
      <c r="G486" s="45" t="s">
        <v>157</v>
      </c>
      <c r="H486" s="56" t="s">
        <v>50</v>
      </c>
      <c r="I486" s="47" t="n">
        <v>1252</v>
      </c>
      <c r="J486" s="47" t="n">
        <v>30690</v>
      </c>
      <c r="K486" s="48" t="n">
        <v>24.5127795527157</v>
      </c>
    </row>
    <row r="487" customFormat="false" ht="13.5" hidden="false" customHeight="false" outlineLevel="0" collapsed="false">
      <c r="A487" s="44" t="n">
        <v>1722</v>
      </c>
      <c r="B487" s="56" t="s">
        <v>23</v>
      </c>
      <c r="C487" s="56" t="s">
        <v>22</v>
      </c>
      <c r="D487" s="46" t="n">
        <v>0.802083333333333</v>
      </c>
      <c r="E487" s="46" t="n">
        <v>0.875</v>
      </c>
      <c r="G487" s="45" t="s">
        <v>157</v>
      </c>
      <c r="H487" s="56" t="s">
        <v>123</v>
      </c>
      <c r="I487" s="47" t="n">
        <v>852</v>
      </c>
      <c r="J487" s="47" t="n">
        <v>19590</v>
      </c>
      <c r="K487" s="48" t="n">
        <v>22.9929577464789</v>
      </c>
    </row>
    <row r="488" customFormat="false" ht="13.5" hidden="false" customHeight="false" outlineLevel="0" collapsed="false">
      <c r="A488" s="44" t="n">
        <v>1723</v>
      </c>
      <c r="B488" s="56" t="s">
        <v>23</v>
      </c>
      <c r="C488" s="56" t="s">
        <v>22</v>
      </c>
      <c r="D488" s="46" t="n">
        <v>0.802083333333333</v>
      </c>
      <c r="E488" s="46" t="n">
        <v>0.875</v>
      </c>
      <c r="G488" s="45" t="s">
        <v>157</v>
      </c>
      <c r="H488" s="56" t="s">
        <v>90</v>
      </c>
      <c r="I488" s="47" t="n">
        <v>852</v>
      </c>
      <c r="J488" s="47" t="n">
        <v>21990</v>
      </c>
      <c r="K488" s="48" t="n">
        <v>25.8098591549296</v>
      </c>
    </row>
    <row r="489" customFormat="false" ht="13.5" hidden="false" customHeight="false" outlineLevel="0" collapsed="false">
      <c r="A489" s="44" t="n">
        <v>2192</v>
      </c>
      <c r="B489" s="56" t="s">
        <v>43</v>
      </c>
      <c r="C489" s="56" t="s">
        <v>22</v>
      </c>
      <c r="D489" s="46" t="n">
        <v>0.329861111111111</v>
      </c>
      <c r="E489" s="46" t="n">
        <v>0.392361111111111</v>
      </c>
      <c r="G489" s="45" t="s">
        <v>158</v>
      </c>
      <c r="H489" s="56" t="s">
        <v>46</v>
      </c>
      <c r="I489" s="47" t="n">
        <v>962</v>
      </c>
      <c r="J489" s="47" t="n">
        <v>21840</v>
      </c>
      <c r="K489" s="48" t="n">
        <v>22.7027027027027</v>
      </c>
    </row>
    <row r="490" customFormat="false" ht="13.5" hidden="false" customHeight="false" outlineLevel="0" collapsed="false">
      <c r="A490" s="44" t="n">
        <v>2193</v>
      </c>
      <c r="B490" s="56" t="s">
        <v>43</v>
      </c>
      <c r="C490" s="56" t="s">
        <v>22</v>
      </c>
      <c r="D490" s="46" t="n">
        <v>0.329861111111111</v>
      </c>
      <c r="E490" s="46" t="n">
        <v>0.392361111111111</v>
      </c>
      <c r="G490" s="45" t="s">
        <v>158</v>
      </c>
      <c r="H490" s="56" t="s">
        <v>50</v>
      </c>
      <c r="I490" s="47" t="n">
        <v>962</v>
      </c>
      <c r="J490" s="47" t="n">
        <v>30040</v>
      </c>
      <c r="K490" s="48" t="n">
        <v>31.2266112266112</v>
      </c>
    </row>
    <row r="491" customFormat="false" ht="13.5" hidden="false" customHeight="false" outlineLevel="0" collapsed="false">
      <c r="A491" s="44" t="n">
        <v>2194</v>
      </c>
      <c r="B491" s="56" t="s">
        <v>43</v>
      </c>
      <c r="C491" s="56" t="s">
        <v>22</v>
      </c>
      <c r="D491" s="46" t="n">
        <v>0.329861111111111</v>
      </c>
      <c r="E491" s="46" t="n">
        <v>0.392361111111111</v>
      </c>
      <c r="G491" s="45" t="s">
        <v>158</v>
      </c>
      <c r="H491" s="56" t="s">
        <v>25</v>
      </c>
      <c r="I491" s="47" t="n">
        <v>562</v>
      </c>
      <c r="J491" s="47" t="n">
        <v>10140</v>
      </c>
      <c r="K491" s="48" t="n">
        <v>18.0427046263345</v>
      </c>
    </row>
    <row r="492" customFormat="false" ht="13.5" hidden="false" customHeight="false" outlineLevel="0" collapsed="false">
      <c r="A492" s="44" t="n">
        <v>2195</v>
      </c>
      <c r="B492" s="56" t="s">
        <v>43</v>
      </c>
      <c r="C492" s="56" t="s">
        <v>22</v>
      </c>
      <c r="D492" s="46" t="n">
        <v>0.329861111111111</v>
      </c>
      <c r="E492" s="46" t="n">
        <v>0.392361111111111</v>
      </c>
      <c r="G492" s="45" t="s">
        <v>158</v>
      </c>
      <c r="H492" s="56" t="s">
        <v>35</v>
      </c>
      <c r="I492" s="47" t="n">
        <v>562</v>
      </c>
      <c r="J492" s="47" t="n">
        <v>11540</v>
      </c>
      <c r="K492" s="48" t="n">
        <v>20.5338078291815</v>
      </c>
    </row>
    <row r="493" customFormat="false" ht="13.5" hidden="false" customHeight="false" outlineLevel="0" collapsed="false">
      <c r="A493" s="44" t="n">
        <v>2196</v>
      </c>
      <c r="B493" s="56" t="s">
        <v>43</v>
      </c>
      <c r="C493" s="56" t="s">
        <v>22</v>
      </c>
      <c r="D493" s="46" t="n">
        <v>0.329861111111111</v>
      </c>
      <c r="E493" s="46" t="n">
        <v>0.392361111111111</v>
      </c>
      <c r="G493" s="45" t="s">
        <v>158</v>
      </c>
      <c r="H493" s="56" t="s">
        <v>123</v>
      </c>
      <c r="I493" s="47" t="n">
        <v>562</v>
      </c>
      <c r="J493" s="47" t="n">
        <v>14340</v>
      </c>
      <c r="K493" s="48" t="n">
        <v>25.5160142348754</v>
      </c>
    </row>
    <row r="494" customFormat="false" ht="13.5" hidden="false" customHeight="false" outlineLevel="0" collapsed="false">
      <c r="A494" s="44" t="n">
        <v>2197</v>
      </c>
      <c r="B494" s="56" t="s">
        <v>43</v>
      </c>
      <c r="C494" s="56" t="s">
        <v>22</v>
      </c>
      <c r="D494" s="46" t="n">
        <v>0.329861111111111</v>
      </c>
      <c r="E494" s="46" t="n">
        <v>0.392361111111111</v>
      </c>
      <c r="G494" s="45" t="s">
        <v>158</v>
      </c>
      <c r="H494" s="56" t="s">
        <v>90</v>
      </c>
      <c r="I494" s="47" t="n">
        <v>562</v>
      </c>
      <c r="J494" s="47" t="n">
        <v>14740</v>
      </c>
      <c r="K494" s="48" t="n">
        <v>26.2277580071174</v>
      </c>
    </row>
    <row r="495" customFormat="false" ht="13.5" hidden="false" customHeight="false" outlineLevel="0" collapsed="false">
      <c r="A495" s="44" t="n">
        <v>2198</v>
      </c>
      <c r="B495" s="56" t="s">
        <v>43</v>
      </c>
      <c r="C495" s="56" t="s">
        <v>22</v>
      </c>
      <c r="D495" s="46" t="n">
        <v>0.46875</v>
      </c>
      <c r="E495" s="46" t="n">
        <v>0.53125</v>
      </c>
      <c r="G495" s="45" t="s">
        <v>159</v>
      </c>
      <c r="H495" s="56" t="s">
        <v>46</v>
      </c>
      <c r="I495" s="47" t="n">
        <v>962</v>
      </c>
      <c r="J495" s="47" t="n">
        <v>21840</v>
      </c>
      <c r="K495" s="48" t="n">
        <v>22.7027027027027</v>
      </c>
    </row>
    <row r="496" customFormat="false" ht="13.5" hidden="false" customHeight="false" outlineLevel="0" collapsed="false">
      <c r="A496" s="44" t="n">
        <v>2199</v>
      </c>
      <c r="B496" s="56" t="s">
        <v>43</v>
      </c>
      <c r="C496" s="56" t="s">
        <v>22</v>
      </c>
      <c r="D496" s="46" t="n">
        <v>0.46875</v>
      </c>
      <c r="E496" s="46" t="n">
        <v>0.53125</v>
      </c>
      <c r="G496" s="45" t="s">
        <v>159</v>
      </c>
      <c r="H496" s="56" t="s">
        <v>50</v>
      </c>
      <c r="I496" s="47" t="n">
        <v>962</v>
      </c>
      <c r="J496" s="47" t="n">
        <v>30040</v>
      </c>
      <c r="K496" s="48" t="n">
        <v>31.2266112266112</v>
      </c>
    </row>
    <row r="497" customFormat="false" ht="13.5" hidden="false" customHeight="false" outlineLevel="0" collapsed="false">
      <c r="A497" s="44" t="n">
        <v>2200</v>
      </c>
      <c r="B497" s="56" t="s">
        <v>43</v>
      </c>
      <c r="C497" s="56" t="s">
        <v>22</v>
      </c>
      <c r="D497" s="46" t="n">
        <v>0.46875</v>
      </c>
      <c r="E497" s="46" t="n">
        <v>0.53125</v>
      </c>
      <c r="G497" s="45" t="s">
        <v>159</v>
      </c>
      <c r="H497" s="56" t="s">
        <v>25</v>
      </c>
      <c r="I497" s="47" t="n">
        <v>562</v>
      </c>
      <c r="J497" s="47" t="n">
        <v>10140</v>
      </c>
      <c r="K497" s="48" t="n">
        <v>18.0427046263345</v>
      </c>
    </row>
    <row r="498" customFormat="false" ht="13.5" hidden="false" customHeight="false" outlineLevel="0" collapsed="false">
      <c r="A498" s="44" t="n">
        <v>2201</v>
      </c>
      <c r="B498" s="56" t="s">
        <v>43</v>
      </c>
      <c r="C498" s="56" t="s">
        <v>22</v>
      </c>
      <c r="D498" s="46" t="n">
        <v>0.46875</v>
      </c>
      <c r="E498" s="46" t="n">
        <v>0.53125</v>
      </c>
      <c r="G498" s="45" t="s">
        <v>159</v>
      </c>
      <c r="H498" s="56" t="s">
        <v>35</v>
      </c>
      <c r="I498" s="47" t="n">
        <v>562</v>
      </c>
      <c r="J498" s="47" t="n">
        <v>11140</v>
      </c>
      <c r="K498" s="48" t="n">
        <v>19.8220640569395</v>
      </c>
    </row>
    <row r="499" customFormat="false" ht="13.5" hidden="false" customHeight="false" outlineLevel="0" collapsed="false">
      <c r="A499" s="44" t="n">
        <v>2202</v>
      </c>
      <c r="B499" s="56" t="s">
        <v>43</v>
      </c>
      <c r="C499" s="56" t="s">
        <v>22</v>
      </c>
      <c r="D499" s="46" t="n">
        <v>0.46875</v>
      </c>
      <c r="E499" s="46" t="n">
        <v>0.53125</v>
      </c>
      <c r="G499" s="45" t="s">
        <v>159</v>
      </c>
      <c r="H499" s="56" t="s">
        <v>123</v>
      </c>
      <c r="I499" s="47" t="n">
        <v>562</v>
      </c>
      <c r="J499" s="47" t="n">
        <v>13840</v>
      </c>
      <c r="K499" s="48" t="n">
        <v>24.626334519573</v>
      </c>
    </row>
    <row r="500" customFormat="false" ht="13.5" hidden="false" customHeight="false" outlineLevel="0" collapsed="false">
      <c r="A500" s="44" t="n">
        <v>2203</v>
      </c>
      <c r="B500" s="56" t="s">
        <v>43</v>
      </c>
      <c r="C500" s="56" t="s">
        <v>22</v>
      </c>
      <c r="D500" s="46" t="n">
        <v>0.46875</v>
      </c>
      <c r="E500" s="46" t="n">
        <v>0.53125</v>
      </c>
      <c r="G500" s="45" t="s">
        <v>159</v>
      </c>
      <c r="H500" s="56" t="s">
        <v>90</v>
      </c>
      <c r="I500" s="47" t="n">
        <v>562</v>
      </c>
      <c r="J500" s="47" t="n">
        <v>14240</v>
      </c>
      <c r="K500" s="48" t="n">
        <v>25.3380782918149</v>
      </c>
    </row>
    <row r="501" customFormat="false" ht="13.5" hidden="false" customHeight="false" outlineLevel="0" collapsed="false">
      <c r="A501" s="44" t="n">
        <v>2204</v>
      </c>
      <c r="B501" s="56" t="s">
        <v>43</v>
      </c>
      <c r="C501" s="56" t="s">
        <v>22</v>
      </c>
      <c r="D501" s="46" t="n">
        <v>0.736111111111111</v>
      </c>
      <c r="E501" s="46" t="n">
        <v>0.798611111111111</v>
      </c>
      <c r="G501" s="45" t="s">
        <v>160</v>
      </c>
      <c r="H501" s="56" t="s">
        <v>46</v>
      </c>
      <c r="I501" s="47" t="n">
        <v>962</v>
      </c>
      <c r="J501" s="47" t="n">
        <v>21840</v>
      </c>
      <c r="K501" s="48" t="n">
        <v>22.7027027027027</v>
      </c>
    </row>
    <row r="502" customFormat="false" ht="13.5" hidden="false" customHeight="false" outlineLevel="0" collapsed="false">
      <c r="A502" s="44" t="n">
        <v>2205</v>
      </c>
      <c r="B502" s="56" t="s">
        <v>43</v>
      </c>
      <c r="C502" s="56" t="s">
        <v>22</v>
      </c>
      <c r="D502" s="46" t="n">
        <v>0.736111111111111</v>
      </c>
      <c r="E502" s="46" t="n">
        <v>0.798611111111111</v>
      </c>
      <c r="G502" s="45" t="s">
        <v>160</v>
      </c>
      <c r="H502" s="56" t="s">
        <v>50</v>
      </c>
      <c r="I502" s="47" t="n">
        <v>962</v>
      </c>
      <c r="J502" s="47" t="n">
        <v>30040</v>
      </c>
      <c r="K502" s="48" t="n">
        <v>31.2266112266112</v>
      </c>
    </row>
    <row r="503" customFormat="false" ht="13.5" hidden="false" customHeight="false" outlineLevel="0" collapsed="false">
      <c r="A503" s="44" t="n">
        <v>2206</v>
      </c>
      <c r="B503" s="56" t="s">
        <v>43</v>
      </c>
      <c r="C503" s="56" t="s">
        <v>22</v>
      </c>
      <c r="D503" s="46" t="n">
        <v>0.736111111111111</v>
      </c>
      <c r="E503" s="46" t="n">
        <v>0.798611111111111</v>
      </c>
      <c r="G503" s="45" t="s">
        <v>160</v>
      </c>
      <c r="H503" s="56" t="s">
        <v>25</v>
      </c>
      <c r="I503" s="47" t="n">
        <v>562</v>
      </c>
      <c r="J503" s="47" t="n">
        <v>10140</v>
      </c>
      <c r="K503" s="48" t="n">
        <v>18.0427046263345</v>
      </c>
    </row>
    <row r="504" customFormat="false" ht="13.5" hidden="false" customHeight="false" outlineLevel="0" collapsed="false">
      <c r="A504" s="44" t="n">
        <v>2207</v>
      </c>
      <c r="B504" s="56" t="s">
        <v>43</v>
      </c>
      <c r="C504" s="56" t="s">
        <v>22</v>
      </c>
      <c r="D504" s="46" t="n">
        <v>0.736111111111111</v>
      </c>
      <c r="E504" s="46" t="n">
        <v>0.798611111111111</v>
      </c>
      <c r="G504" s="45" t="s">
        <v>160</v>
      </c>
      <c r="H504" s="56" t="s">
        <v>35</v>
      </c>
      <c r="I504" s="47" t="n">
        <v>562</v>
      </c>
      <c r="J504" s="47" t="n">
        <v>11240</v>
      </c>
      <c r="K504" s="48" t="n">
        <v>20</v>
      </c>
    </row>
    <row r="505" customFormat="false" ht="13.5" hidden="false" customHeight="false" outlineLevel="0" collapsed="false">
      <c r="A505" s="44" t="n">
        <v>2208</v>
      </c>
      <c r="B505" s="56" t="s">
        <v>43</v>
      </c>
      <c r="C505" s="56" t="s">
        <v>22</v>
      </c>
      <c r="D505" s="46" t="n">
        <v>0.736111111111111</v>
      </c>
      <c r="E505" s="46" t="n">
        <v>0.798611111111111</v>
      </c>
      <c r="G505" s="45" t="s">
        <v>160</v>
      </c>
      <c r="H505" s="56" t="s">
        <v>123</v>
      </c>
      <c r="I505" s="47" t="n">
        <v>562</v>
      </c>
      <c r="J505" s="47" t="n">
        <v>14040</v>
      </c>
      <c r="K505" s="48" t="n">
        <v>24.982206405694</v>
      </c>
    </row>
    <row r="506" customFormat="false" ht="13.5" hidden="false" customHeight="false" outlineLevel="0" collapsed="false">
      <c r="A506" s="44" t="n">
        <v>2209</v>
      </c>
      <c r="B506" s="56" t="s">
        <v>43</v>
      </c>
      <c r="C506" s="56" t="s">
        <v>22</v>
      </c>
      <c r="D506" s="46" t="n">
        <v>0.736111111111111</v>
      </c>
      <c r="E506" s="46" t="n">
        <v>0.798611111111111</v>
      </c>
      <c r="G506" s="45" t="s">
        <v>160</v>
      </c>
      <c r="H506" s="56" t="s">
        <v>90</v>
      </c>
      <c r="I506" s="47" t="n">
        <v>562</v>
      </c>
      <c r="J506" s="47" t="n">
        <v>14440</v>
      </c>
      <c r="K506" s="48" t="n">
        <v>25.6939501779359</v>
      </c>
    </row>
    <row r="507" customFormat="false" ht="13.5" hidden="false" customHeight="false" outlineLevel="0" collapsed="false">
      <c r="A507" s="44" t="n">
        <v>2607</v>
      </c>
      <c r="B507" s="56" t="s">
        <v>48</v>
      </c>
      <c r="C507" s="56" t="s">
        <v>22</v>
      </c>
      <c r="D507" s="46" t="n">
        <v>0.302083333333333</v>
      </c>
      <c r="E507" s="46" t="n">
        <v>0.357638888888889</v>
      </c>
      <c r="G507" s="45" t="s">
        <v>161</v>
      </c>
      <c r="H507" s="56" t="s">
        <v>50</v>
      </c>
      <c r="I507" s="47" t="n">
        <v>835</v>
      </c>
      <c r="J507" s="47" t="n">
        <v>15260</v>
      </c>
      <c r="K507" s="48" t="n">
        <v>18.2754491017964</v>
      </c>
    </row>
    <row r="508" customFormat="false" ht="13.5" hidden="false" customHeight="false" outlineLevel="0" collapsed="false">
      <c r="A508" s="44" t="n">
        <v>2608</v>
      </c>
      <c r="B508" s="56" t="s">
        <v>48</v>
      </c>
      <c r="C508" s="56" t="s">
        <v>22</v>
      </c>
      <c r="D508" s="46" t="n">
        <v>0.302083333333333</v>
      </c>
      <c r="E508" s="46" t="n">
        <v>0.357638888888889</v>
      </c>
      <c r="G508" s="45" t="s">
        <v>161</v>
      </c>
      <c r="H508" s="56" t="s">
        <v>25</v>
      </c>
      <c r="I508" s="47" t="n">
        <v>435</v>
      </c>
      <c r="J508" s="47" t="n">
        <v>9060</v>
      </c>
      <c r="K508" s="48" t="n">
        <v>20.8275862068966</v>
      </c>
    </row>
    <row r="509" customFormat="false" ht="13.5" hidden="false" customHeight="false" outlineLevel="0" collapsed="false">
      <c r="A509" s="44" t="n">
        <v>2609</v>
      </c>
      <c r="B509" s="56" t="s">
        <v>48</v>
      </c>
      <c r="C509" s="56" t="s">
        <v>22</v>
      </c>
      <c r="D509" s="46" t="n">
        <v>0.302083333333333</v>
      </c>
      <c r="E509" s="46" t="n">
        <v>0.357638888888889</v>
      </c>
      <c r="G509" s="45" t="s">
        <v>161</v>
      </c>
      <c r="H509" s="56" t="s">
        <v>35</v>
      </c>
      <c r="I509" s="47" t="n">
        <v>435</v>
      </c>
      <c r="J509" s="47" t="n">
        <v>9960</v>
      </c>
      <c r="K509" s="48" t="n">
        <v>22.8965517241379</v>
      </c>
    </row>
    <row r="510" customFormat="false" ht="13.5" hidden="false" customHeight="false" outlineLevel="0" collapsed="false">
      <c r="A510" s="44" t="n">
        <v>2610</v>
      </c>
      <c r="B510" s="56" t="s">
        <v>48</v>
      </c>
      <c r="C510" s="56" t="s">
        <v>22</v>
      </c>
      <c r="D510" s="46" t="n">
        <v>0.302083333333333</v>
      </c>
      <c r="E510" s="46" t="n">
        <v>0.357638888888889</v>
      </c>
      <c r="G510" s="45" t="s">
        <v>161</v>
      </c>
      <c r="H510" s="56" t="s">
        <v>123</v>
      </c>
      <c r="I510" s="47" t="n">
        <v>435</v>
      </c>
      <c r="J510" s="47" t="n">
        <v>13060</v>
      </c>
      <c r="K510" s="48" t="n">
        <v>30.0229885057471</v>
      </c>
    </row>
    <row r="511" customFormat="false" ht="13.5" hidden="false" customHeight="false" outlineLevel="0" collapsed="false">
      <c r="A511" s="44" t="n">
        <v>2611</v>
      </c>
      <c r="B511" s="56" t="s">
        <v>48</v>
      </c>
      <c r="C511" s="56" t="s">
        <v>22</v>
      </c>
      <c r="D511" s="46" t="n">
        <v>0.302083333333333</v>
      </c>
      <c r="E511" s="46" t="n">
        <v>0.357638888888889</v>
      </c>
      <c r="G511" s="45" t="s">
        <v>161</v>
      </c>
      <c r="H511" s="56" t="s">
        <v>90</v>
      </c>
      <c r="I511" s="47" t="n">
        <v>435</v>
      </c>
      <c r="J511" s="47" t="n">
        <v>13560</v>
      </c>
      <c r="K511" s="48" t="n">
        <v>31.1724137931034</v>
      </c>
    </row>
    <row r="512" customFormat="false" ht="13.5" hidden="false" customHeight="false" outlineLevel="0" collapsed="false">
      <c r="A512" s="44" t="n">
        <v>2612</v>
      </c>
      <c r="B512" s="56" t="s">
        <v>48</v>
      </c>
      <c r="C512" s="56" t="s">
        <v>22</v>
      </c>
      <c r="D512" s="46" t="n">
        <v>0.388888888888889</v>
      </c>
      <c r="E512" s="46" t="n">
        <v>0.4375</v>
      </c>
      <c r="G512" s="45" t="s">
        <v>162</v>
      </c>
      <c r="H512" s="56" t="s">
        <v>50</v>
      </c>
      <c r="I512" s="47" t="n">
        <v>835</v>
      </c>
      <c r="J512" s="47" t="n">
        <v>16160</v>
      </c>
      <c r="K512" s="48" t="n">
        <v>19.3532934131737</v>
      </c>
    </row>
    <row r="513" customFormat="false" ht="13.5" hidden="false" customHeight="false" outlineLevel="0" collapsed="false">
      <c r="A513" s="44" t="n">
        <v>2613</v>
      </c>
      <c r="B513" s="56" t="s">
        <v>48</v>
      </c>
      <c r="C513" s="56" t="s">
        <v>22</v>
      </c>
      <c r="D513" s="46" t="n">
        <v>0.388888888888889</v>
      </c>
      <c r="E513" s="46" t="n">
        <v>0.4375</v>
      </c>
      <c r="G513" s="45" t="s">
        <v>162</v>
      </c>
      <c r="H513" s="56" t="s">
        <v>25</v>
      </c>
      <c r="I513" s="47" t="n">
        <v>435</v>
      </c>
      <c r="J513" s="47" t="n">
        <v>9060</v>
      </c>
      <c r="K513" s="48" t="n">
        <v>20.8275862068966</v>
      </c>
    </row>
    <row r="514" customFormat="false" ht="13.5" hidden="false" customHeight="false" outlineLevel="0" collapsed="false">
      <c r="A514" s="44" t="n">
        <v>2614</v>
      </c>
      <c r="B514" s="56" t="s">
        <v>48</v>
      </c>
      <c r="C514" s="56" t="s">
        <v>22</v>
      </c>
      <c r="D514" s="46" t="n">
        <v>0.388888888888889</v>
      </c>
      <c r="E514" s="46" t="n">
        <v>0.4375</v>
      </c>
      <c r="G514" s="45" t="s">
        <v>162</v>
      </c>
      <c r="H514" s="56" t="s">
        <v>35</v>
      </c>
      <c r="I514" s="47" t="n">
        <v>435</v>
      </c>
      <c r="J514" s="47" t="n">
        <v>9960</v>
      </c>
      <c r="K514" s="48" t="n">
        <v>22.8965517241379</v>
      </c>
    </row>
    <row r="515" customFormat="false" ht="13.5" hidden="false" customHeight="false" outlineLevel="0" collapsed="false">
      <c r="A515" s="44" t="n">
        <v>2615</v>
      </c>
      <c r="B515" s="56" t="s">
        <v>48</v>
      </c>
      <c r="C515" s="56" t="s">
        <v>22</v>
      </c>
      <c r="D515" s="46" t="n">
        <v>0.388888888888889</v>
      </c>
      <c r="E515" s="46" t="n">
        <v>0.4375</v>
      </c>
      <c r="G515" s="45" t="s">
        <v>162</v>
      </c>
      <c r="H515" s="56" t="s">
        <v>123</v>
      </c>
      <c r="I515" s="47" t="n">
        <v>435</v>
      </c>
      <c r="J515" s="47" t="n">
        <v>13060</v>
      </c>
      <c r="K515" s="48" t="n">
        <v>30.0229885057471</v>
      </c>
    </row>
    <row r="516" customFormat="false" ht="13.5" hidden="false" customHeight="false" outlineLevel="0" collapsed="false">
      <c r="A516" s="44" t="n">
        <v>2616</v>
      </c>
      <c r="B516" s="56" t="s">
        <v>48</v>
      </c>
      <c r="C516" s="56" t="s">
        <v>22</v>
      </c>
      <c r="D516" s="46" t="n">
        <v>0.388888888888889</v>
      </c>
      <c r="E516" s="46" t="n">
        <v>0.4375</v>
      </c>
      <c r="G516" s="45" t="s">
        <v>162</v>
      </c>
      <c r="H516" s="56" t="s">
        <v>90</v>
      </c>
      <c r="I516" s="47" t="n">
        <v>435</v>
      </c>
      <c r="J516" s="47" t="n">
        <v>13560</v>
      </c>
      <c r="K516" s="48" t="n">
        <v>31.1724137931034</v>
      </c>
    </row>
    <row r="517" customFormat="false" ht="13.5" hidden="false" customHeight="false" outlineLevel="0" collapsed="false">
      <c r="A517" s="44" t="n">
        <v>2617</v>
      </c>
      <c r="B517" s="56" t="s">
        <v>48</v>
      </c>
      <c r="C517" s="56" t="s">
        <v>22</v>
      </c>
      <c r="D517" s="46" t="n">
        <v>0.388888888888889</v>
      </c>
      <c r="E517" s="46" t="n">
        <v>0.4375</v>
      </c>
      <c r="G517" s="45" t="s">
        <v>162</v>
      </c>
      <c r="H517" s="56" t="s">
        <v>125</v>
      </c>
      <c r="I517" s="47" t="n">
        <v>1270</v>
      </c>
      <c r="J517" s="47" t="n">
        <v>34660</v>
      </c>
      <c r="K517" s="48" t="n">
        <v>27.2913385826772</v>
      </c>
    </row>
    <row r="518" customFormat="false" ht="13.5" hidden="false" customHeight="false" outlineLevel="0" collapsed="false">
      <c r="A518" s="44" t="n">
        <v>2618</v>
      </c>
      <c r="B518" s="56" t="s">
        <v>48</v>
      </c>
      <c r="C518" s="56" t="s">
        <v>22</v>
      </c>
      <c r="D518" s="46" t="n">
        <v>0.388888888888889</v>
      </c>
      <c r="E518" s="46" t="n">
        <v>0.4375</v>
      </c>
      <c r="G518" s="45" t="s">
        <v>162</v>
      </c>
      <c r="H518" s="56" t="s">
        <v>39</v>
      </c>
      <c r="I518" s="47" t="n">
        <v>1125</v>
      </c>
      <c r="J518" s="47" t="n">
        <v>20260</v>
      </c>
      <c r="K518" s="48" t="n">
        <v>18.0088888888889</v>
      </c>
    </row>
    <row r="519" customFormat="false" ht="13.5" hidden="false" customHeight="false" outlineLevel="0" collapsed="false">
      <c r="A519" s="44" t="n">
        <v>2619</v>
      </c>
      <c r="B519" s="56" t="s">
        <v>48</v>
      </c>
      <c r="C519" s="56" t="s">
        <v>22</v>
      </c>
      <c r="D519" s="46" t="n">
        <v>0.388888888888889</v>
      </c>
      <c r="E519" s="46" t="n">
        <v>0.4375</v>
      </c>
      <c r="G519" s="45" t="s">
        <v>162</v>
      </c>
      <c r="H519" s="56" t="s">
        <v>28</v>
      </c>
      <c r="I519" s="47" t="n">
        <v>1125</v>
      </c>
      <c r="J519" s="47" t="n">
        <v>18160</v>
      </c>
      <c r="K519" s="48" t="n">
        <v>16.1422222222222</v>
      </c>
    </row>
    <row r="520" customFormat="false" ht="13.5" hidden="false" customHeight="false" outlineLevel="0" collapsed="false">
      <c r="A520" s="44" t="n">
        <v>2620</v>
      </c>
      <c r="B520" s="56" t="s">
        <v>48</v>
      </c>
      <c r="C520" s="56" t="s">
        <v>22</v>
      </c>
      <c r="D520" s="46" t="n">
        <v>0.388888888888889</v>
      </c>
      <c r="E520" s="46" t="n">
        <v>0.4375</v>
      </c>
      <c r="G520" s="45" t="s">
        <v>162</v>
      </c>
      <c r="H520" s="56" t="s">
        <v>126</v>
      </c>
      <c r="I520" s="47" t="n">
        <v>1270</v>
      </c>
      <c r="J520" s="47" t="n">
        <v>28510</v>
      </c>
      <c r="K520" s="48" t="n">
        <v>22.4488188976378</v>
      </c>
    </row>
    <row r="521" customFormat="false" ht="13.5" hidden="false" customHeight="false" outlineLevel="0" collapsed="false">
      <c r="A521" s="44" t="n">
        <v>2621</v>
      </c>
      <c r="B521" s="56" t="s">
        <v>48</v>
      </c>
      <c r="C521" s="56" t="s">
        <v>22</v>
      </c>
      <c r="D521" s="46" t="n">
        <v>0.388888888888889</v>
      </c>
      <c r="E521" s="46" t="n">
        <v>0.4375</v>
      </c>
      <c r="G521" s="45" t="s">
        <v>162</v>
      </c>
      <c r="H521" s="56" t="s">
        <v>127</v>
      </c>
      <c r="I521" s="47" t="n">
        <v>1270</v>
      </c>
      <c r="J521" s="47" t="n">
        <v>21060</v>
      </c>
      <c r="K521" s="48" t="n">
        <v>16.5826771653543</v>
      </c>
    </row>
    <row r="522" customFormat="false" ht="13.5" hidden="false" customHeight="false" outlineLevel="0" collapsed="false">
      <c r="A522" s="44" t="n">
        <v>2622</v>
      </c>
      <c r="B522" s="56" t="s">
        <v>48</v>
      </c>
      <c r="C522" s="56" t="s">
        <v>22</v>
      </c>
      <c r="D522" s="46" t="n">
        <v>0.388888888888889</v>
      </c>
      <c r="E522" s="46" t="n">
        <v>0.4375</v>
      </c>
      <c r="G522" s="45" t="s">
        <v>162</v>
      </c>
      <c r="H522" s="56" t="s">
        <v>128</v>
      </c>
      <c r="I522" s="47" t="n">
        <v>1125</v>
      </c>
      <c r="J522" s="47" t="n">
        <v>18560</v>
      </c>
      <c r="K522" s="48" t="n">
        <v>16.4977777777778</v>
      </c>
    </row>
    <row r="523" customFormat="false" ht="13.5" hidden="false" customHeight="false" outlineLevel="0" collapsed="false">
      <c r="A523" s="44" t="n">
        <v>2623</v>
      </c>
      <c r="B523" s="56" t="s">
        <v>48</v>
      </c>
      <c r="C523" s="56" t="s">
        <v>22</v>
      </c>
      <c r="D523" s="46" t="n">
        <v>0.447916666666667</v>
      </c>
      <c r="E523" s="46" t="n">
        <v>0.5</v>
      </c>
      <c r="G523" s="45" t="s">
        <v>163</v>
      </c>
      <c r="H523" s="56" t="s">
        <v>50</v>
      </c>
      <c r="I523" s="47" t="n">
        <v>835</v>
      </c>
      <c r="J523" s="47" t="n">
        <v>15260</v>
      </c>
      <c r="K523" s="48" t="n">
        <v>18.2754491017964</v>
      </c>
    </row>
    <row r="524" customFormat="false" ht="13.5" hidden="false" customHeight="false" outlineLevel="0" collapsed="false">
      <c r="A524" s="44" t="n">
        <v>2624</v>
      </c>
      <c r="B524" s="56" t="s">
        <v>48</v>
      </c>
      <c r="C524" s="56" t="s">
        <v>22</v>
      </c>
      <c r="D524" s="46" t="n">
        <v>0.447916666666667</v>
      </c>
      <c r="E524" s="46" t="n">
        <v>0.5</v>
      </c>
      <c r="G524" s="45" t="s">
        <v>163</v>
      </c>
      <c r="H524" s="56" t="s">
        <v>25</v>
      </c>
      <c r="I524" s="47" t="n">
        <v>435</v>
      </c>
      <c r="J524" s="47" t="n">
        <v>9060</v>
      </c>
      <c r="K524" s="48" t="n">
        <v>20.8275862068966</v>
      </c>
    </row>
    <row r="525" customFormat="false" ht="13.5" hidden="false" customHeight="false" outlineLevel="0" collapsed="false">
      <c r="A525" s="44" t="n">
        <v>2625</v>
      </c>
      <c r="B525" s="56" t="s">
        <v>48</v>
      </c>
      <c r="C525" s="56" t="s">
        <v>22</v>
      </c>
      <c r="D525" s="46" t="n">
        <v>0.447916666666667</v>
      </c>
      <c r="E525" s="46" t="n">
        <v>0.5</v>
      </c>
      <c r="G525" s="45" t="s">
        <v>163</v>
      </c>
      <c r="H525" s="56" t="s">
        <v>35</v>
      </c>
      <c r="I525" s="47" t="n">
        <v>435</v>
      </c>
      <c r="J525" s="47" t="n">
        <v>9960</v>
      </c>
      <c r="K525" s="48" t="n">
        <v>22.8965517241379</v>
      </c>
    </row>
    <row r="526" customFormat="false" ht="13.5" hidden="false" customHeight="false" outlineLevel="0" collapsed="false">
      <c r="A526" s="44" t="n">
        <v>2626</v>
      </c>
      <c r="B526" s="56" t="s">
        <v>48</v>
      </c>
      <c r="C526" s="56" t="s">
        <v>22</v>
      </c>
      <c r="D526" s="46" t="n">
        <v>0.447916666666667</v>
      </c>
      <c r="E526" s="46" t="n">
        <v>0.5</v>
      </c>
      <c r="G526" s="45" t="s">
        <v>163</v>
      </c>
      <c r="H526" s="56" t="s">
        <v>123</v>
      </c>
      <c r="I526" s="47" t="n">
        <v>435</v>
      </c>
      <c r="J526" s="47" t="n">
        <v>14860</v>
      </c>
      <c r="K526" s="48" t="n">
        <v>34.1609195402299</v>
      </c>
    </row>
    <row r="527" customFormat="false" ht="13.5" hidden="false" customHeight="false" outlineLevel="0" collapsed="false">
      <c r="A527" s="44" t="n">
        <v>2627</v>
      </c>
      <c r="B527" s="56" t="s">
        <v>48</v>
      </c>
      <c r="C527" s="56" t="s">
        <v>22</v>
      </c>
      <c r="D527" s="46" t="n">
        <v>0.447916666666667</v>
      </c>
      <c r="E527" s="46" t="n">
        <v>0.5</v>
      </c>
      <c r="G527" s="45" t="s">
        <v>163</v>
      </c>
      <c r="H527" s="56" t="s">
        <v>90</v>
      </c>
      <c r="I527" s="47" t="n">
        <v>435</v>
      </c>
      <c r="J527" s="47" t="n">
        <v>15160</v>
      </c>
      <c r="K527" s="48" t="n">
        <v>34.8505747126437</v>
      </c>
    </row>
    <row r="528" customFormat="false" ht="13.5" hidden="false" customHeight="false" outlineLevel="0" collapsed="false">
      <c r="A528" s="44" t="n">
        <v>2628</v>
      </c>
      <c r="B528" s="56" t="s">
        <v>48</v>
      </c>
      <c r="C528" s="56" t="s">
        <v>22</v>
      </c>
      <c r="D528" s="46" t="n">
        <v>0.607638888888889</v>
      </c>
      <c r="E528" s="46" t="n">
        <v>0.659722222222222</v>
      </c>
      <c r="G528" s="45" t="s">
        <v>164</v>
      </c>
      <c r="H528" s="56" t="s">
        <v>50</v>
      </c>
      <c r="I528" s="47" t="n">
        <v>835</v>
      </c>
      <c r="J528" s="47" t="n">
        <v>15260</v>
      </c>
      <c r="K528" s="48" t="n">
        <v>18.2754491017964</v>
      </c>
    </row>
    <row r="529" customFormat="false" ht="13.5" hidden="false" customHeight="false" outlineLevel="0" collapsed="false">
      <c r="A529" s="44" t="n">
        <v>2629</v>
      </c>
      <c r="B529" s="56" t="s">
        <v>48</v>
      </c>
      <c r="C529" s="56" t="s">
        <v>22</v>
      </c>
      <c r="D529" s="46" t="n">
        <v>0.607638888888889</v>
      </c>
      <c r="E529" s="46" t="n">
        <v>0.659722222222222</v>
      </c>
      <c r="G529" s="45" t="s">
        <v>164</v>
      </c>
      <c r="H529" s="56" t="s">
        <v>25</v>
      </c>
      <c r="I529" s="47" t="n">
        <v>435</v>
      </c>
      <c r="J529" s="47" t="n">
        <v>9060</v>
      </c>
      <c r="K529" s="48" t="n">
        <v>20.8275862068966</v>
      </c>
    </row>
    <row r="530" customFormat="false" ht="13.5" hidden="false" customHeight="false" outlineLevel="0" collapsed="false">
      <c r="A530" s="44" t="n">
        <v>2630</v>
      </c>
      <c r="B530" s="56" t="s">
        <v>48</v>
      </c>
      <c r="C530" s="56" t="s">
        <v>22</v>
      </c>
      <c r="D530" s="46" t="n">
        <v>0.607638888888889</v>
      </c>
      <c r="E530" s="46" t="n">
        <v>0.659722222222222</v>
      </c>
      <c r="G530" s="45" t="s">
        <v>164</v>
      </c>
      <c r="H530" s="56" t="s">
        <v>35</v>
      </c>
      <c r="I530" s="47" t="n">
        <v>435</v>
      </c>
      <c r="J530" s="47" t="n">
        <v>9960</v>
      </c>
      <c r="K530" s="48" t="n">
        <v>22.8965517241379</v>
      </c>
    </row>
    <row r="531" customFormat="false" ht="13.5" hidden="false" customHeight="false" outlineLevel="0" collapsed="false">
      <c r="A531" s="44" t="n">
        <v>2631</v>
      </c>
      <c r="B531" s="56" t="s">
        <v>48</v>
      </c>
      <c r="C531" s="56" t="s">
        <v>22</v>
      </c>
      <c r="D531" s="46" t="n">
        <v>0.607638888888889</v>
      </c>
      <c r="E531" s="46" t="n">
        <v>0.659722222222222</v>
      </c>
      <c r="G531" s="45" t="s">
        <v>164</v>
      </c>
      <c r="H531" s="56" t="s">
        <v>123</v>
      </c>
      <c r="I531" s="47" t="n">
        <v>435</v>
      </c>
      <c r="J531" s="47" t="n">
        <v>14860</v>
      </c>
      <c r="K531" s="48" t="n">
        <v>34.1609195402299</v>
      </c>
    </row>
    <row r="532" customFormat="false" ht="13.5" hidden="false" customHeight="false" outlineLevel="0" collapsed="false">
      <c r="A532" s="44" t="n">
        <v>2632</v>
      </c>
      <c r="B532" s="56" t="s">
        <v>48</v>
      </c>
      <c r="C532" s="56" t="s">
        <v>22</v>
      </c>
      <c r="D532" s="46" t="n">
        <v>0.607638888888889</v>
      </c>
      <c r="E532" s="46" t="n">
        <v>0.659722222222222</v>
      </c>
      <c r="G532" s="45" t="s">
        <v>164</v>
      </c>
      <c r="H532" s="56" t="s">
        <v>90</v>
      </c>
      <c r="I532" s="47" t="n">
        <v>435</v>
      </c>
      <c r="J532" s="47" t="n">
        <v>15160</v>
      </c>
      <c r="K532" s="48" t="n">
        <v>34.8505747126437</v>
      </c>
    </row>
    <row r="533" customFormat="false" ht="13.5" hidden="false" customHeight="false" outlineLevel="0" collapsed="false">
      <c r="A533" s="44" t="n">
        <v>2633</v>
      </c>
      <c r="B533" s="56" t="s">
        <v>48</v>
      </c>
      <c r="C533" s="56" t="s">
        <v>22</v>
      </c>
      <c r="D533" s="46" t="n">
        <v>0.697916666666667</v>
      </c>
      <c r="E533" s="46" t="n">
        <v>0.743055555555555</v>
      </c>
      <c r="G533" s="45" t="s">
        <v>165</v>
      </c>
      <c r="H533" s="56" t="s">
        <v>50</v>
      </c>
      <c r="I533" s="47" t="n">
        <v>835</v>
      </c>
      <c r="J533" s="47" t="n">
        <v>15260</v>
      </c>
      <c r="K533" s="48" t="n">
        <v>18.2754491017964</v>
      </c>
    </row>
    <row r="534" customFormat="false" ht="13.5" hidden="false" customHeight="false" outlineLevel="0" collapsed="false">
      <c r="A534" s="44" t="n">
        <v>2634</v>
      </c>
      <c r="B534" s="56" t="s">
        <v>48</v>
      </c>
      <c r="C534" s="56" t="s">
        <v>22</v>
      </c>
      <c r="D534" s="46" t="n">
        <v>0.697916666666667</v>
      </c>
      <c r="E534" s="46" t="n">
        <v>0.743055555555555</v>
      </c>
      <c r="G534" s="45" t="s">
        <v>165</v>
      </c>
      <c r="H534" s="56" t="s">
        <v>25</v>
      </c>
      <c r="I534" s="47" t="n">
        <v>435</v>
      </c>
      <c r="J534" s="47" t="n">
        <v>9060</v>
      </c>
      <c r="K534" s="48" t="n">
        <v>20.8275862068966</v>
      </c>
    </row>
    <row r="535" customFormat="false" ht="13.5" hidden="false" customHeight="false" outlineLevel="0" collapsed="false">
      <c r="A535" s="44" t="n">
        <v>2635</v>
      </c>
      <c r="B535" s="56" t="s">
        <v>48</v>
      </c>
      <c r="C535" s="56" t="s">
        <v>22</v>
      </c>
      <c r="D535" s="46" t="n">
        <v>0.697916666666667</v>
      </c>
      <c r="E535" s="46" t="n">
        <v>0.743055555555555</v>
      </c>
      <c r="G535" s="45" t="s">
        <v>165</v>
      </c>
      <c r="H535" s="56" t="s">
        <v>35</v>
      </c>
      <c r="I535" s="47" t="n">
        <v>435</v>
      </c>
      <c r="J535" s="47" t="n">
        <v>9960</v>
      </c>
      <c r="K535" s="48" t="n">
        <v>22.8965517241379</v>
      </c>
    </row>
    <row r="536" customFormat="false" ht="13.5" hidden="false" customHeight="false" outlineLevel="0" collapsed="false">
      <c r="A536" s="44" t="n">
        <v>2636</v>
      </c>
      <c r="B536" s="56" t="s">
        <v>48</v>
      </c>
      <c r="C536" s="56" t="s">
        <v>22</v>
      </c>
      <c r="D536" s="46" t="n">
        <v>0.697916666666667</v>
      </c>
      <c r="E536" s="46" t="n">
        <v>0.743055555555555</v>
      </c>
      <c r="G536" s="45" t="s">
        <v>165</v>
      </c>
      <c r="H536" s="56" t="s">
        <v>123</v>
      </c>
      <c r="I536" s="47" t="n">
        <v>435</v>
      </c>
      <c r="J536" s="47" t="n">
        <v>14360</v>
      </c>
      <c r="K536" s="48" t="n">
        <v>33.0114942528736</v>
      </c>
    </row>
    <row r="537" customFormat="false" ht="13.5" hidden="false" customHeight="false" outlineLevel="0" collapsed="false">
      <c r="A537" s="44" t="n">
        <v>2637</v>
      </c>
      <c r="B537" s="56" t="s">
        <v>48</v>
      </c>
      <c r="C537" s="56" t="s">
        <v>22</v>
      </c>
      <c r="D537" s="46" t="n">
        <v>0.697916666666667</v>
      </c>
      <c r="E537" s="46" t="n">
        <v>0.743055555555555</v>
      </c>
      <c r="G537" s="45" t="s">
        <v>165</v>
      </c>
      <c r="H537" s="56" t="s">
        <v>90</v>
      </c>
      <c r="I537" s="47" t="n">
        <v>435</v>
      </c>
      <c r="J537" s="47" t="n">
        <v>14860</v>
      </c>
      <c r="K537" s="48" t="n">
        <v>34.1609195402299</v>
      </c>
    </row>
    <row r="538" customFormat="false" ht="13.5" hidden="false" customHeight="false" outlineLevel="0" collapsed="false">
      <c r="A538" s="44" t="n">
        <v>2638</v>
      </c>
      <c r="B538" s="56" t="s">
        <v>48</v>
      </c>
      <c r="C538" s="56" t="s">
        <v>22</v>
      </c>
      <c r="D538" s="46" t="n">
        <v>0.697916666666667</v>
      </c>
      <c r="E538" s="46" t="n">
        <v>0.743055555555555</v>
      </c>
      <c r="G538" s="45" t="s">
        <v>165</v>
      </c>
      <c r="H538" s="56" t="s">
        <v>125</v>
      </c>
      <c r="I538" s="47" t="n">
        <v>1270</v>
      </c>
      <c r="J538" s="47" t="n">
        <v>34660</v>
      </c>
      <c r="K538" s="48" t="n">
        <v>27.2913385826772</v>
      </c>
    </row>
    <row r="539" customFormat="false" ht="13.5" hidden="false" customHeight="false" outlineLevel="0" collapsed="false">
      <c r="A539" s="44" t="n">
        <v>2639</v>
      </c>
      <c r="B539" s="56" t="s">
        <v>48</v>
      </c>
      <c r="C539" s="56" t="s">
        <v>22</v>
      </c>
      <c r="D539" s="46" t="n">
        <v>0.697916666666667</v>
      </c>
      <c r="E539" s="46" t="n">
        <v>0.743055555555555</v>
      </c>
      <c r="G539" s="45" t="s">
        <v>165</v>
      </c>
      <c r="H539" s="56" t="s">
        <v>39</v>
      </c>
      <c r="I539" s="47" t="n">
        <v>1125</v>
      </c>
      <c r="J539" s="47" t="n">
        <v>19360</v>
      </c>
      <c r="K539" s="48" t="n">
        <v>17.2088888888889</v>
      </c>
    </row>
    <row r="540" customFormat="false" ht="13.5" hidden="false" customHeight="false" outlineLevel="0" collapsed="false">
      <c r="A540" s="44" t="n">
        <v>2640</v>
      </c>
      <c r="B540" s="56" t="s">
        <v>48</v>
      </c>
      <c r="C540" s="56" t="s">
        <v>22</v>
      </c>
      <c r="D540" s="46" t="n">
        <v>0.697916666666667</v>
      </c>
      <c r="E540" s="46" t="n">
        <v>0.743055555555555</v>
      </c>
      <c r="G540" s="45" t="s">
        <v>165</v>
      </c>
      <c r="H540" s="56" t="s">
        <v>28</v>
      </c>
      <c r="I540" s="47" t="n">
        <v>1125</v>
      </c>
      <c r="J540" s="47" t="n">
        <v>18360</v>
      </c>
      <c r="K540" s="48" t="n">
        <v>16.32</v>
      </c>
    </row>
    <row r="541" customFormat="false" ht="13.5" hidden="false" customHeight="false" outlineLevel="0" collapsed="false">
      <c r="A541" s="44" t="n">
        <v>2641</v>
      </c>
      <c r="B541" s="56" t="s">
        <v>48</v>
      </c>
      <c r="C541" s="56" t="s">
        <v>22</v>
      </c>
      <c r="D541" s="46" t="n">
        <v>0.697916666666667</v>
      </c>
      <c r="E541" s="46" t="n">
        <v>0.743055555555555</v>
      </c>
      <c r="G541" s="45" t="s">
        <v>165</v>
      </c>
      <c r="H541" s="56" t="s">
        <v>126</v>
      </c>
      <c r="I541" s="47" t="n">
        <v>1270</v>
      </c>
      <c r="J541" s="47" t="n">
        <v>28510</v>
      </c>
      <c r="K541" s="48" t="n">
        <v>22.4488188976378</v>
      </c>
    </row>
    <row r="542" customFormat="false" ht="13.5" hidden="false" customHeight="false" outlineLevel="0" collapsed="false">
      <c r="A542" s="44" t="n">
        <v>2642</v>
      </c>
      <c r="B542" s="56" t="s">
        <v>48</v>
      </c>
      <c r="C542" s="56" t="s">
        <v>22</v>
      </c>
      <c r="D542" s="46" t="n">
        <v>0.697916666666667</v>
      </c>
      <c r="E542" s="46" t="n">
        <v>0.743055555555555</v>
      </c>
      <c r="G542" s="45" t="s">
        <v>165</v>
      </c>
      <c r="H542" s="56" t="s">
        <v>127</v>
      </c>
      <c r="I542" s="47" t="n">
        <v>1270</v>
      </c>
      <c r="J542" s="47" t="n">
        <v>21060</v>
      </c>
      <c r="K542" s="48" t="n">
        <v>16.5826771653543</v>
      </c>
    </row>
    <row r="543" customFormat="false" ht="13.5" hidden="false" customHeight="false" outlineLevel="0" collapsed="false">
      <c r="A543" s="44" t="n">
        <v>2643</v>
      </c>
      <c r="B543" s="56" t="s">
        <v>48</v>
      </c>
      <c r="C543" s="56" t="s">
        <v>22</v>
      </c>
      <c r="D543" s="46" t="n">
        <v>0.697916666666667</v>
      </c>
      <c r="E543" s="46" t="n">
        <v>0.743055555555555</v>
      </c>
      <c r="G543" s="45" t="s">
        <v>165</v>
      </c>
      <c r="H543" s="56" t="s">
        <v>128</v>
      </c>
      <c r="I543" s="47" t="n">
        <v>1125</v>
      </c>
      <c r="J543" s="47" t="n">
        <v>18560</v>
      </c>
      <c r="K543" s="48" t="n">
        <v>16.4977777777778</v>
      </c>
    </row>
    <row r="544" customFormat="false" ht="13.5" hidden="false" customHeight="false" outlineLevel="0" collapsed="false">
      <c r="A544" s="44" t="n">
        <v>2644</v>
      </c>
      <c r="B544" s="56" t="s">
        <v>48</v>
      </c>
      <c r="C544" s="56" t="s">
        <v>22</v>
      </c>
      <c r="D544" s="46" t="n">
        <v>0.819444444444445</v>
      </c>
      <c r="E544" s="46" t="n">
        <v>0.868055555555555</v>
      </c>
      <c r="G544" s="45" t="s">
        <v>166</v>
      </c>
      <c r="H544" s="56" t="s">
        <v>50</v>
      </c>
      <c r="I544" s="47" t="n">
        <v>835</v>
      </c>
      <c r="J544" s="47" t="n">
        <v>16160</v>
      </c>
      <c r="K544" s="48" t="n">
        <v>19.3532934131737</v>
      </c>
    </row>
    <row r="545" customFormat="false" ht="13.5" hidden="false" customHeight="false" outlineLevel="0" collapsed="false">
      <c r="A545" s="44" t="n">
        <v>2645</v>
      </c>
      <c r="B545" s="56" t="s">
        <v>48</v>
      </c>
      <c r="C545" s="56" t="s">
        <v>22</v>
      </c>
      <c r="D545" s="46" t="n">
        <v>0.819444444444445</v>
      </c>
      <c r="E545" s="46" t="n">
        <v>0.868055555555555</v>
      </c>
      <c r="G545" s="45" t="s">
        <v>166</v>
      </c>
      <c r="H545" s="56" t="s">
        <v>25</v>
      </c>
      <c r="I545" s="47" t="n">
        <v>435</v>
      </c>
      <c r="J545" s="47" t="n">
        <v>9060</v>
      </c>
      <c r="K545" s="48" t="n">
        <v>20.8275862068966</v>
      </c>
    </row>
    <row r="546" customFormat="false" ht="13.5" hidden="false" customHeight="false" outlineLevel="0" collapsed="false">
      <c r="A546" s="44" t="n">
        <v>2646</v>
      </c>
      <c r="B546" s="56" t="s">
        <v>48</v>
      </c>
      <c r="C546" s="56" t="s">
        <v>22</v>
      </c>
      <c r="D546" s="46" t="n">
        <v>0.819444444444445</v>
      </c>
      <c r="E546" s="46" t="n">
        <v>0.868055555555555</v>
      </c>
      <c r="G546" s="45" t="s">
        <v>166</v>
      </c>
      <c r="H546" s="56" t="s">
        <v>35</v>
      </c>
      <c r="I546" s="47" t="n">
        <v>435</v>
      </c>
      <c r="J546" s="47" t="n">
        <v>9960</v>
      </c>
      <c r="K546" s="48" t="n">
        <v>22.8965517241379</v>
      </c>
    </row>
    <row r="547" customFormat="false" ht="13.5" hidden="false" customHeight="false" outlineLevel="0" collapsed="false">
      <c r="A547" s="44" t="n">
        <v>2647</v>
      </c>
      <c r="B547" s="56" t="s">
        <v>48</v>
      </c>
      <c r="C547" s="56" t="s">
        <v>22</v>
      </c>
      <c r="D547" s="46" t="n">
        <v>0.819444444444445</v>
      </c>
      <c r="E547" s="46" t="n">
        <v>0.868055555555555</v>
      </c>
      <c r="G547" s="45" t="s">
        <v>166</v>
      </c>
      <c r="H547" s="56" t="s">
        <v>123</v>
      </c>
      <c r="I547" s="47" t="n">
        <v>435</v>
      </c>
      <c r="J547" s="47" t="n">
        <v>14360</v>
      </c>
      <c r="K547" s="48" t="n">
        <v>33.0114942528736</v>
      </c>
    </row>
    <row r="548" customFormat="false" ht="13.5" hidden="false" customHeight="false" outlineLevel="0" collapsed="false">
      <c r="A548" s="44" t="n">
        <v>2648</v>
      </c>
      <c r="B548" s="56" t="s">
        <v>48</v>
      </c>
      <c r="C548" s="56" t="s">
        <v>22</v>
      </c>
      <c r="D548" s="46" t="n">
        <v>0.819444444444445</v>
      </c>
      <c r="E548" s="46" t="n">
        <v>0.868055555555555</v>
      </c>
      <c r="G548" s="45" t="s">
        <v>166</v>
      </c>
      <c r="H548" s="56" t="s">
        <v>90</v>
      </c>
      <c r="I548" s="47" t="n">
        <v>435</v>
      </c>
      <c r="J548" s="47" t="n">
        <v>14860</v>
      </c>
      <c r="K548" s="48" t="n">
        <v>34.1609195402299</v>
      </c>
    </row>
    <row r="549" customFormat="false" ht="13.5" hidden="false" customHeight="false" outlineLevel="0" collapsed="false">
      <c r="A549" s="44" t="n">
        <v>2649</v>
      </c>
      <c r="B549" s="56" t="s">
        <v>48</v>
      </c>
      <c r="C549" s="56" t="s">
        <v>22</v>
      </c>
      <c r="D549" s="46" t="n">
        <v>0.819444444444445</v>
      </c>
      <c r="E549" s="46" t="n">
        <v>0.868055555555555</v>
      </c>
      <c r="G549" s="45" t="s">
        <v>166</v>
      </c>
      <c r="H549" s="56" t="s">
        <v>125</v>
      </c>
      <c r="I549" s="47" t="n">
        <v>1270</v>
      </c>
      <c r="J549" s="47" t="n">
        <v>34660</v>
      </c>
      <c r="K549" s="48" t="n">
        <v>27.2913385826772</v>
      </c>
    </row>
    <row r="550" customFormat="false" ht="13.5" hidden="false" customHeight="false" outlineLevel="0" collapsed="false">
      <c r="A550" s="44" t="n">
        <v>2650</v>
      </c>
      <c r="B550" s="56" t="s">
        <v>48</v>
      </c>
      <c r="C550" s="56" t="s">
        <v>22</v>
      </c>
      <c r="D550" s="46" t="n">
        <v>0.819444444444445</v>
      </c>
      <c r="E550" s="46" t="n">
        <v>0.868055555555555</v>
      </c>
      <c r="G550" s="45" t="s">
        <v>166</v>
      </c>
      <c r="H550" s="56" t="s">
        <v>39</v>
      </c>
      <c r="I550" s="47" t="n">
        <v>1125</v>
      </c>
      <c r="J550" s="47" t="n">
        <v>20260</v>
      </c>
      <c r="K550" s="48" t="n">
        <v>18.0088888888889</v>
      </c>
    </row>
    <row r="551" customFormat="false" ht="13.5" hidden="false" customHeight="false" outlineLevel="0" collapsed="false">
      <c r="A551" s="44" t="n">
        <v>2651</v>
      </c>
      <c r="B551" s="56" t="s">
        <v>48</v>
      </c>
      <c r="C551" s="56" t="s">
        <v>22</v>
      </c>
      <c r="D551" s="46" t="n">
        <v>0.819444444444445</v>
      </c>
      <c r="E551" s="46" t="n">
        <v>0.868055555555555</v>
      </c>
      <c r="G551" s="45" t="s">
        <v>166</v>
      </c>
      <c r="H551" s="56" t="s">
        <v>28</v>
      </c>
      <c r="I551" s="47" t="n">
        <v>1125</v>
      </c>
      <c r="J551" s="47" t="n">
        <v>19260</v>
      </c>
      <c r="K551" s="48" t="n">
        <v>17.12</v>
      </c>
    </row>
    <row r="552" customFormat="false" ht="13.5" hidden="false" customHeight="false" outlineLevel="0" collapsed="false">
      <c r="A552" s="44" t="n">
        <v>2652</v>
      </c>
      <c r="B552" s="56" t="s">
        <v>48</v>
      </c>
      <c r="C552" s="56" t="s">
        <v>22</v>
      </c>
      <c r="D552" s="46" t="n">
        <v>0.819444444444445</v>
      </c>
      <c r="E552" s="46" t="n">
        <v>0.868055555555555</v>
      </c>
      <c r="G552" s="45" t="s">
        <v>166</v>
      </c>
      <c r="H552" s="56" t="s">
        <v>126</v>
      </c>
      <c r="I552" s="47" t="n">
        <v>1270</v>
      </c>
      <c r="J552" s="47" t="n">
        <v>28510</v>
      </c>
      <c r="K552" s="48" t="n">
        <v>22.4488188976378</v>
      </c>
    </row>
    <row r="553" customFormat="false" ht="13.5" hidden="false" customHeight="false" outlineLevel="0" collapsed="false">
      <c r="A553" s="44" t="n">
        <v>2653</v>
      </c>
      <c r="B553" s="56" t="s">
        <v>48</v>
      </c>
      <c r="C553" s="56" t="s">
        <v>22</v>
      </c>
      <c r="D553" s="46" t="n">
        <v>0.819444444444445</v>
      </c>
      <c r="E553" s="46" t="n">
        <v>0.868055555555555</v>
      </c>
      <c r="G553" s="45" t="s">
        <v>166</v>
      </c>
      <c r="H553" s="56" t="s">
        <v>127</v>
      </c>
      <c r="I553" s="47" t="n">
        <v>1270</v>
      </c>
      <c r="J553" s="47" t="n">
        <v>21060</v>
      </c>
      <c r="K553" s="48" t="n">
        <v>16.5826771653543</v>
      </c>
    </row>
    <row r="554" customFormat="false" ht="13.5" hidden="false" customHeight="false" outlineLevel="0" collapsed="false">
      <c r="A554" s="44" t="n">
        <v>2654</v>
      </c>
      <c r="B554" s="56" t="s">
        <v>48</v>
      </c>
      <c r="C554" s="56" t="s">
        <v>22</v>
      </c>
      <c r="D554" s="46" t="n">
        <v>0.819444444444445</v>
      </c>
      <c r="E554" s="46" t="n">
        <v>0.868055555555555</v>
      </c>
      <c r="G554" s="45" t="s">
        <v>166</v>
      </c>
      <c r="H554" s="56" t="s">
        <v>128</v>
      </c>
      <c r="I554" s="47" t="n">
        <v>1125</v>
      </c>
      <c r="J554" s="47" t="n">
        <v>18560</v>
      </c>
      <c r="K554" s="48" t="n">
        <v>16.4977777777778</v>
      </c>
    </row>
    <row r="555" customFormat="false" ht="13.5" hidden="false" customHeight="false" outlineLevel="0" collapsed="false">
      <c r="A555" s="44" t="n">
        <v>4341</v>
      </c>
      <c r="B555" s="56" t="s">
        <v>59</v>
      </c>
      <c r="C555" s="56" t="s">
        <v>22</v>
      </c>
      <c r="D555" s="46" t="n">
        <v>0.635416666666667</v>
      </c>
      <c r="E555" s="46" t="n">
        <v>0.701388888888889</v>
      </c>
      <c r="G555" s="45" t="s">
        <v>167</v>
      </c>
      <c r="H555" s="56" t="s">
        <v>46</v>
      </c>
      <c r="I555" s="47" t="n">
        <v>1141</v>
      </c>
      <c r="J555" s="47" t="n">
        <v>24120</v>
      </c>
      <c r="K555" s="48" t="n">
        <v>21.1393514460999</v>
      </c>
    </row>
    <row r="556" customFormat="false" ht="13.5" hidden="false" customHeight="false" outlineLevel="0" collapsed="false">
      <c r="A556" s="44" t="n">
        <v>4342</v>
      </c>
      <c r="B556" s="56" t="s">
        <v>59</v>
      </c>
      <c r="C556" s="56" t="s">
        <v>22</v>
      </c>
      <c r="D556" s="46" t="n">
        <v>0.635416666666667</v>
      </c>
      <c r="E556" s="46" t="n">
        <v>0.701388888888889</v>
      </c>
      <c r="G556" s="45" t="s">
        <v>167</v>
      </c>
      <c r="H556" s="56" t="s">
        <v>50</v>
      </c>
      <c r="I556" s="47" t="n">
        <v>1141</v>
      </c>
      <c r="J556" s="47" t="n">
        <v>27620</v>
      </c>
      <c r="K556" s="48" t="n">
        <v>24.2068361086766</v>
      </c>
    </row>
    <row r="557" customFormat="false" ht="13.5" hidden="false" customHeight="false" outlineLevel="0" collapsed="false">
      <c r="A557" s="44" t="n">
        <v>4343</v>
      </c>
      <c r="B557" s="56" t="s">
        <v>59</v>
      </c>
      <c r="C557" s="56" t="s">
        <v>22</v>
      </c>
      <c r="D557" s="46" t="n">
        <v>0.635416666666667</v>
      </c>
      <c r="E557" s="46" t="n">
        <v>0.701388888888889</v>
      </c>
      <c r="G557" s="45" t="s">
        <v>167</v>
      </c>
      <c r="H557" s="56" t="s">
        <v>90</v>
      </c>
      <c r="I557" s="47" t="n">
        <v>741</v>
      </c>
      <c r="J557" s="47" t="n">
        <v>16820</v>
      </c>
      <c r="K557" s="48" t="n">
        <v>22.6990553306343</v>
      </c>
    </row>
    <row r="558" customFormat="false" ht="13.5" hidden="false" customHeight="false" outlineLevel="0" collapsed="false">
      <c r="A558" s="44" t="n">
        <v>4344</v>
      </c>
      <c r="B558" s="56" t="s">
        <v>59</v>
      </c>
      <c r="C558" s="56" t="s">
        <v>22</v>
      </c>
      <c r="D558" s="46" t="n">
        <v>0.635416666666667</v>
      </c>
      <c r="E558" s="46" t="n">
        <v>0.701388888888889</v>
      </c>
      <c r="G558" s="45" t="s">
        <v>167</v>
      </c>
      <c r="H558" s="56" t="s">
        <v>125</v>
      </c>
      <c r="I558" s="47" t="n">
        <v>1882</v>
      </c>
      <c r="J558" s="47" t="n">
        <v>40520</v>
      </c>
      <c r="K558" s="48" t="n">
        <v>21.5302869287991</v>
      </c>
    </row>
    <row r="559" customFormat="false" ht="13.5" hidden="false" customHeight="false" outlineLevel="0" collapsed="false">
      <c r="A559" s="44" t="n">
        <v>4345</v>
      </c>
      <c r="B559" s="56" t="s">
        <v>59</v>
      </c>
      <c r="C559" s="56" t="s">
        <v>22</v>
      </c>
      <c r="D559" s="46" t="n">
        <v>0.635416666666667</v>
      </c>
      <c r="E559" s="46" t="n">
        <v>0.701388888888889</v>
      </c>
      <c r="G559" s="45" t="s">
        <v>167</v>
      </c>
      <c r="H559" s="56" t="s">
        <v>39</v>
      </c>
      <c r="I559" s="47" t="n">
        <v>1635</v>
      </c>
      <c r="J559" s="47" t="n">
        <v>31220</v>
      </c>
      <c r="K559" s="48" t="n">
        <v>19.0948012232416</v>
      </c>
    </row>
    <row r="560" customFormat="false" ht="13.5" hidden="false" customHeight="false" outlineLevel="0" collapsed="false">
      <c r="A560" s="44" t="n">
        <v>4346</v>
      </c>
      <c r="B560" s="56" t="s">
        <v>59</v>
      </c>
      <c r="C560" s="56" t="s">
        <v>22</v>
      </c>
      <c r="D560" s="46" t="n">
        <v>0.635416666666667</v>
      </c>
      <c r="E560" s="46" t="n">
        <v>0.701388888888889</v>
      </c>
      <c r="G560" s="45" t="s">
        <v>167</v>
      </c>
      <c r="H560" s="56" t="s">
        <v>28</v>
      </c>
      <c r="I560" s="47" t="n">
        <v>1635</v>
      </c>
      <c r="J560" s="47" t="n">
        <v>20520</v>
      </c>
      <c r="K560" s="48" t="n">
        <v>12.5504587155963</v>
      </c>
    </row>
    <row r="561" customFormat="false" ht="13.5" hidden="false" customHeight="false" outlineLevel="0" collapsed="false">
      <c r="A561" s="44" t="n">
        <v>4347</v>
      </c>
      <c r="B561" s="56" t="s">
        <v>59</v>
      </c>
      <c r="C561" s="56" t="s">
        <v>22</v>
      </c>
      <c r="D561" s="46" t="n">
        <v>0.635416666666667</v>
      </c>
      <c r="E561" s="46" t="n">
        <v>0.701388888888889</v>
      </c>
      <c r="G561" s="45" t="s">
        <v>167</v>
      </c>
      <c r="H561" s="56" t="s">
        <v>126</v>
      </c>
      <c r="I561" s="47" t="n">
        <v>1882</v>
      </c>
      <c r="J561" s="47" t="n">
        <v>37820</v>
      </c>
      <c r="K561" s="48" t="n">
        <v>20.0956429330499</v>
      </c>
    </row>
    <row r="562" customFormat="false" ht="13.5" hidden="false" customHeight="false" outlineLevel="0" collapsed="false">
      <c r="A562" s="44" t="n">
        <v>4348</v>
      </c>
      <c r="B562" s="56" t="s">
        <v>59</v>
      </c>
      <c r="C562" s="56" t="s">
        <v>22</v>
      </c>
      <c r="D562" s="46" t="n">
        <v>0.635416666666667</v>
      </c>
      <c r="E562" s="46" t="n">
        <v>0.701388888888889</v>
      </c>
      <c r="G562" s="45" t="s">
        <v>167</v>
      </c>
      <c r="H562" s="56" t="s">
        <v>127</v>
      </c>
      <c r="I562" s="47" t="n">
        <v>1882</v>
      </c>
      <c r="J562" s="47" t="n">
        <v>25270</v>
      </c>
      <c r="K562" s="48" t="n">
        <v>13.4272051009564</v>
      </c>
    </row>
    <row r="563" customFormat="false" ht="13.5" hidden="false" customHeight="false" outlineLevel="0" collapsed="false">
      <c r="A563" s="44" t="n">
        <v>4349</v>
      </c>
      <c r="B563" s="56" t="s">
        <v>59</v>
      </c>
      <c r="C563" s="56" t="s">
        <v>22</v>
      </c>
      <c r="D563" s="46" t="n">
        <v>0.635416666666667</v>
      </c>
      <c r="E563" s="46" t="n">
        <v>0.701388888888889</v>
      </c>
      <c r="G563" s="45" t="s">
        <v>167</v>
      </c>
      <c r="H563" s="56" t="s">
        <v>128</v>
      </c>
      <c r="I563" s="47" t="n">
        <v>1635</v>
      </c>
      <c r="J563" s="47" t="n">
        <v>22470</v>
      </c>
      <c r="K563" s="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69</v>
      </c>
      <c r="B1" s="79"/>
      <c r="C1" s="79"/>
      <c r="D1" s="72" t="n">
        <f aca="false">COUNTA(D3:D10001)</f>
        <v>529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634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5</v>
      </c>
      <c r="I3" s="75" t="n">
        <v>852</v>
      </c>
      <c r="J3" s="75" t="n">
        <v>15190</v>
      </c>
      <c r="K3" s="76" t="n">
        <v>17.8286384976526</v>
      </c>
    </row>
    <row r="4" customFormat="false" ht="13.5" hidden="false" customHeight="false" outlineLevel="0" collapsed="false">
      <c r="A4" s="72" t="n">
        <v>3640</v>
      </c>
      <c r="B4" s="84" t="s">
        <v>22</v>
      </c>
      <c r="C4" s="84" t="s">
        <v>23</v>
      </c>
      <c r="D4" s="74" t="n">
        <v>0.34375</v>
      </c>
      <c r="E4" s="74" t="n">
        <v>0.409722222222222</v>
      </c>
      <c r="G4" s="73" t="s">
        <v>26</v>
      </c>
      <c r="H4" s="84" t="s">
        <v>25</v>
      </c>
      <c r="I4" s="75" t="n">
        <v>852</v>
      </c>
      <c r="J4" s="75" t="n">
        <v>15190</v>
      </c>
      <c r="K4" s="76" t="n">
        <v>17.8286384976526</v>
      </c>
    </row>
    <row r="5" customFormat="false" ht="13.5" hidden="false" customHeight="false" outlineLevel="0" collapsed="false">
      <c r="A5" s="72" t="n">
        <v>3646</v>
      </c>
      <c r="B5" s="84" t="s">
        <v>22</v>
      </c>
      <c r="C5" s="84" t="s">
        <v>23</v>
      </c>
      <c r="D5" s="74" t="n">
        <v>0.34375</v>
      </c>
      <c r="E5" s="74" t="n">
        <v>0.409722222222222</v>
      </c>
      <c r="G5" s="73" t="s">
        <v>27</v>
      </c>
      <c r="H5" s="84" t="s">
        <v>28</v>
      </c>
      <c r="I5" s="75" t="n">
        <v>1820</v>
      </c>
      <c r="J5" s="75" t="n">
        <v>31190</v>
      </c>
      <c r="K5" s="76" t="n">
        <v>17.1373626373626</v>
      </c>
    </row>
    <row r="6" customFormat="false" ht="13.5" hidden="false" customHeight="false" outlineLevel="0" collapsed="false">
      <c r="A6" s="72" t="n">
        <v>3652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29</v>
      </c>
      <c r="H6" s="84" t="s">
        <v>25</v>
      </c>
      <c r="I6" s="75" t="n">
        <v>852</v>
      </c>
      <c r="J6" s="75" t="n">
        <v>15490</v>
      </c>
      <c r="K6" s="76" t="n">
        <v>18.1807511737089</v>
      </c>
    </row>
    <row r="7" customFormat="false" ht="13.5" hidden="false" customHeight="false" outlineLevel="0" collapsed="false">
      <c r="A7" s="72" t="n">
        <v>3658</v>
      </c>
      <c r="B7" s="84" t="s">
        <v>22</v>
      </c>
      <c r="C7" s="84" t="s">
        <v>23</v>
      </c>
      <c r="D7" s="74" t="n">
        <v>0.447916666666667</v>
      </c>
      <c r="E7" s="74" t="n">
        <v>0.517361111111111</v>
      </c>
      <c r="G7" s="73" t="s">
        <v>30</v>
      </c>
      <c r="H7" s="84" t="s">
        <v>25</v>
      </c>
      <c r="I7" s="75" t="n">
        <v>852</v>
      </c>
      <c r="J7" s="75" t="n">
        <v>14890</v>
      </c>
      <c r="K7" s="76" t="n">
        <v>17.4765258215962</v>
      </c>
    </row>
    <row r="8" customFormat="false" ht="13.5" hidden="false" customHeight="false" outlineLevel="0" collapsed="false">
      <c r="A8" s="72" t="n">
        <v>3664</v>
      </c>
      <c r="B8" s="84" t="s">
        <v>22</v>
      </c>
      <c r="C8" s="84" t="s">
        <v>23</v>
      </c>
      <c r="D8" s="74" t="n">
        <v>0.447916666666667</v>
      </c>
      <c r="E8" s="74" t="n">
        <v>0.517361111111111</v>
      </c>
      <c r="G8" s="73" t="s">
        <v>31</v>
      </c>
      <c r="H8" s="84" t="s">
        <v>28</v>
      </c>
      <c r="I8" s="75" t="n">
        <v>1820</v>
      </c>
      <c r="J8" s="75" t="n">
        <v>31190</v>
      </c>
      <c r="K8" s="76" t="n">
        <v>17.1373626373626</v>
      </c>
    </row>
    <row r="9" customFormat="false" ht="13.5" hidden="false" customHeight="false" outlineLevel="0" collapsed="false">
      <c r="A9" s="72" t="n">
        <v>3670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2</v>
      </c>
      <c r="H9" s="84" t="s">
        <v>25</v>
      </c>
      <c r="I9" s="75" t="n">
        <v>852</v>
      </c>
      <c r="J9" s="75" t="n">
        <v>12390</v>
      </c>
      <c r="K9" s="76" t="n">
        <v>14.5422535211268</v>
      </c>
    </row>
    <row r="10" customFormat="false" ht="13.5" hidden="false" customHeight="false" outlineLevel="0" collapsed="false">
      <c r="A10" s="72" t="n">
        <v>3676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3</v>
      </c>
      <c r="H10" s="84" t="s">
        <v>28</v>
      </c>
      <c r="I10" s="75" t="n">
        <v>1820</v>
      </c>
      <c r="J10" s="75" t="n">
        <v>29590</v>
      </c>
      <c r="K10" s="76" t="n">
        <v>16.2582417582418</v>
      </c>
    </row>
    <row r="11" customFormat="false" ht="13.5" hidden="false" customHeight="false" outlineLevel="0" collapsed="false">
      <c r="A11" s="72" t="n">
        <v>3682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4</v>
      </c>
      <c r="H11" s="84" t="s">
        <v>35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3687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35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3692</v>
      </c>
      <c r="B13" s="84" t="s">
        <v>22</v>
      </c>
      <c r="C13" s="84" t="s">
        <v>23</v>
      </c>
      <c r="D13" s="74" t="n">
        <v>0.729166666666667</v>
      </c>
      <c r="E13" s="74" t="n">
        <v>0.798611111111111</v>
      </c>
      <c r="G13" s="73" t="s">
        <v>37</v>
      </c>
      <c r="H13" s="84" t="s">
        <v>25</v>
      </c>
      <c r="I13" s="75" t="n">
        <v>852</v>
      </c>
      <c r="J13" s="75" t="n">
        <v>17790</v>
      </c>
      <c r="K13" s="76" t="n">
        <v>20.8802816901408</v>
      </c>
    </row>
    <row r="14" customFormat="false" ht="13.5" hidden="false" customHeight="false" outlineLevel="0" collapsed="false">
      <c r="A14" s="72" t="n">
        <v>3698</v>
      </c>
      <c r="B14" s="84" t="s">
        <v>22</v>
      </c>
      <c r="C14" s="84" t="s">
        <v>23</v>
      </c>
      <c r="D14" s="74" t="n">
        <v>0.729166666666667</v>
      </c>
      <c r="E14" s="74" t="n">
        <v>0.798611111111111</v>
      </c>
      <c r="G14" s="73" t="s">
        <v>38</v>
      </c>
      <c r="H14" s="84" t="s">
        <v>28</v>
      </c>
      <c r="I14" s="75" t="n">
        <v>1820</v>
      </c>
      <c r="J14" s="75" t="n">
        <v>32190</v>
      </c>
      <c r="K14" s="76" t="n">
        <v>17.6868131868132</v>
      </c>
    </row>
    <row r="15" customFormat="false" ht="13.5" hidden="false" customHeight="false" outlineLevel="0" collapsed="false">
      <c r="A15" s="72" t="n">
        <v>3704</v>
      </c>
      <c r="B15" s="84" t="s">
        <v>22</v>
      </c>
      <c r="C15" s="84" t="s">
        <v>23</v>
      </c>
      <c r="D15" s="74" t="n">
        <v>0.788194444444445</v>
      </c>
      <c r="E15" s="74" t="n">
        <v>0.857638888888889</v>
      </c>
      <c r="G15" s="73" t="s">
        <v>40</v>
      </c>
      <c r="H15" s="84" t="s">
        <v>3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3709</v>
      </c>
      <c r="B16" s="84" t="s">
        <v>22</v>
      </c>
      <c r="C16" s="84" t="s">
        <v>23</v>
      </c>
      <c r="D16" s="74" t="n">
        <v>0.850694444444445</v>
      </c>
      <c r="E16" s="74" t="n">
        <v>0.927083333333333</v>
      </c>
      <c r="G16" s="73" t="s">
        <v>41</v>
      </c>
      <c r="H16" s="84" t="s">
        <v>25</v>
      </c>
      <c r="I16" s="75" t="n">
        <v>852</v>
      </c>
      <c r="J16" s="75" t="n">
        <v>15890</v>
      </c>
      <c r="K16" s="76" t="n">
        <v>18.650234741784</v>
      </c>
    </row>
    <row r="17" customFormat="false" ht="13.5" hidden="false" customHeight="false" outlineLevel="0" collapsed="false">
      <c r="A17" s="72" t="n">
        <v>3715</v>
      </c>
      <c r="B17" s="84" t="s">
        <v>22</v>
      </c>
      <c r="C17" s="84" t="s">
        <v>23</v>
      </c>
      <c r="D17" s="74" t="n">
        <v>0.850694444444445</v>
      </c>
      <c r="E17" s="74" t="n">
        <v>0.927083333333333</v>
      </c>
      <c r="G17" s="73" t="s">
        <v>42</v>
      </c>
      <c r="H17" s="84" t="s">
        <v>28</v>
      </c>
      <c r="I17" s="75" t="n">
        <v>1820</v>
      </c>
      <c r="J17" s="75" t="n">
        <v>32190</v>
      </c>
      <c r="K17" s="76" t="n">
        <v>17.6868131868132</v>
      </c>
    </row>
    <row r="18" customFormat="false" ht="13.5" hidden="false" customHeight="false" outlineLevel="0" collapsed="false">
      <c r="A18" s="72" t="n">
        <v>3721</v>
      </c>
      <c r="B18" s="84" t="s">
        <v>22</v>
      </c>
      <c r="C18" s="84" t="s">
        <v>43</v>
      </c>
      <c r="D18" s="74" t="n">
        <v>0.413194444444444</v>
      </c>
      <c r="E18" s="74" t="n">
        <v>0.472222222222222</v>
      </c>
      <c r="G18" s="73" t="s">
        <v>44</v>
      </c>
      <c r="H18" s="84" t="s">
        <v>25</v>
      </c>
      <c r="I18" s="75" t="n">
        <v>562</v>
      </c>
      <c r="J18" s="75" t="n">
        <v>10140</v>
      </c>
      <c r="K18" s="76" t="n">
        <v>18.0427046263345</v>
      </c>
    </row>
    <row r="19" customFormat="false" ht="13.5" hidden="false" customHeight="false" outlineLevel="0" collapsed="false">
      <c r="A19" s="72" t="n">
        <v>3727</v>
      </c>
      <c r="B19" s="84" t="s">
        <v>22</v>
      </c>
      <c r="C19" s="84" t="s">
        <v>43</v>
      </c>
      <c r="D19" s="74" t="n">
        <v>0.552083333333333</v>
      </c>
      <c r="E19" s="74" t="n">
        <v>0.611111111111111</v>
      </c>
      <c r="G19" s="73" t="s">
        <v>45</v>
      </c>
      <c r="H19" s="84" t="s">
        <v>25</v>
      </c>
      <c r="I19" s="75" t="n">
        <v>562</v>
      </c>
      <c r="J19" s="75" t="n">
        <v>10140</v>
      </c>
      <c r="K19" s="76" t="n">
        <v>18.0427046263345</v>
      </c>
    </row>
    <row r="20" customFormat="false" ht="13.5" hidden="false" customHeight="false" outlineLevel="0" collapsed="false">
      <c r="A20" s="72" t="n">
        <v>3733</v>
      </c>
      <c r="B20" s="84" t="s">
        <v>22</v>
      </c>
      <c r="C20" s="84" t="s">
        <v>43</v>
      </c>
      <c r="D20" s="74" t="n">
        <v>0.819444444444445</v>
      </c>
      <c r="E20" s="74" t="n">
        <v>0.878472222222222</v>
      </c>
      <c r="G20" s="73" t="s">
        <v>47</v>
      </c>
      <c r="H20" s="84" t="s">
        <v>25</v>
      </c>
      <c r="I20" s="75" t="n">
        <v>562</v>
      </c>
      <c r="J20" s="75" t="n">
        <v>10140</v>
      </c>
      <c r="K20" s="76" t="n">
        <v>18.0427046263345</v>
      </c>
    </row>
    <row r="21" customFormat="false" ht="13.5" hidden="false" customHeight="false" outlineLevel="0" collapsed="false">
      <c r="A21" s="72" t="n">
        <v>3737</v>
      </c>
      <c r="B21" s="84" t="s">
        <v>22</v>
      </c>
      <c r="C21" s="84" t="s">
        <v>48</v>
      </c>
      <c r="D21" s="74" t="n">
        <v>0.315972222222222</v>
      </c>
      <c r="E21" s="74" t="n">
        <v>0.361111111111111</v>
      </c>
      <c r="G21" s="73" t="s">
        <v>49</v>
      </c>
      <c r="H21" s="84" t="s">
        <v>50</v>
      </c>
      <c r="I21" s="75" t="n">
        <v>835</v>
      </c>
      <c r="J21" s="75" t="n">
        <v>15260</v>
      </c>
      <c r="K21" s="76" t="n">
        <v>18.2754491017964</v>
      </c>
    </row>
    <row r="22" customFormat="false" ht="13.5" hidden="false" customHeight="false" outlineLevel="0" collapsed="false">
      <c r="A22" s="72" t="n">
        <v>3744</v>
      </c>
      <c r="B22" s="84" t="s">
        <v>22</v>
      </c>
      <c r="C22" s="84" t="s">
        <v>48</v>
      </c>
      <c r="D22" s="74" t="n">
        <v>0.315972222222222</v>
      </c>
      <c r="E22" s="74" t="n">
        <v>0.361111111111111</v>
      </c>
      <c r="G22" s="73" t="s">
        <v>51</v>
      </c>
      <c r="H22" s="84" t="s">
        <v>28</v>
      </c>
      <c r="I22" s="75" t="n">
        <v>1125</v>
      </c>
      <c r="J22" s="75" t="n">
        <v>18360</v>
      </c>
      <c r="K22" s="76" t="n">
        <v>16.32</v>
      </c>
    </row>
    <row r="23" customFormat="false" ht="13.5" hidden="false" customHeight="false" outlineLevel="0" collapsed="false">
      <c r="A23" s="72" t="n">
        <v>3748</v>
      </c>
      <c r="B23" s="84" t="s">
        <v>22</v>
      </c>
      <c r="C23" s="84" t="s">
        <v>48</v>
      </c>
      <c r="D23" s="74" t="n">
        <v>0.378472222222222</v>
      </c>
      <c r="E23" s="74" t="n">
        <v>0.430555555555556</v>
      </c>
      <c r="G23" s="73" t="s">
        <v>52</v>
      </c>
      <c r="H23" s="84" t="s">
        <v>50</v>
      </c>
      <c r="I23" s="75" t="n">
        <v>835</v>
      </c>
      <c r="J23" s="75" t="n">
        <v>15260</v>
      </c>
      <c r="K23" s="76" t="n">
        <v>18.2754491017964</v>
      </c>
    </row>
    <row r="24" customFormat="false" ht="13.5" hidden="false" customHeight="false" outlineLevel="0" collapsed="false">
      <c r="A24" s="72" t="n">
        <v>3753</v>
      </c>
      <c r="B24" s="84" t="s">
        <v>22</v>
      </c>
      <c r="C24" s="84" t="s">
        <v>48</v>
      </c>
      <c r="D24" s="74" t="n">
        <v>0.520833333333333</v>
      </c>
      <c r="E24" s="74" t="n">
        <v>0.572916666666667</v>
      </c>
      <c r="G24" s="73" t="s">
        <v>53</v>
      </c>
      <c r="H24" s="84" t="s">
        <v>50</v>
      </c>
      <c r="I24" s="75" t="n">
        <v>835</v>
      </c>
      <c r="J24" s="75" t="n">
        <v>15260</v>
      </c>
      <c r="K24" s="76" t="n">
        <v>18.2754491017964</v>
      </c>
    </row>
    <row r="25" customFormat="false" ht="13.5" hidden="false" customHeight="false" outlineLevel="0" collapsed="false">
      <c r="A25" s="72" t="n">
        <v>3758</v>
      </c>
      <c r="B25" s="84" t="s">
        <v>22</v>
      </c>
      <c r="C25" s="84" t="s">
        <v>48</v>
      </c>
      <c r="D25" s="74" t="n">
        <v>0.680555555555555</v>
      </c>
      <c r="E25" s="74" t="n">
        <v>0.732638888888889</v>
      </c>
      <c r="G25" s="73" t="s">
        <v>54</v>
      </c>
      <c r="H25" s="84" t="s">
        <v>50</v>
      </c>
      <c r="I25" s="75" t="n">
        <v>835</v>
      </c>
      <c r="J25" s="75" t="n">
        <v>15260</v>
      </c>
      <c r="K25" s="76" t="n">
        <v>18.2754491017964</v>
      </c>
    </row>
    <row r="26" customFormat="false" ht="13.5" hidden="false" customHeight="false" outlineLevel="0" collapsed="false">
      <c r="A26" s="72" t="n">
        <v>3763</v>
      </c>
      <c r="B26" s="84" t="s">
        <v>22</v>
      </c>
      <c r="C26" s="84" t="s">
        <v>48</v>
      </c>
      <c r="D26" s="74" t="n">
        <v>0.732638888888889</v>
      </c>
      <c r="E26" s="74" t="n">
        <v>0.777777777777778</v>
      </c>
      <c r="G26" s="73" t="s">
        <v>55</v>
      </c>
      <c r="H26" s="84" t="s">
        <v>50</v>
      </c>
      <c r="I26" s="75" t="n">
        <v>835</v>
      </c>
      <c r="J26" s="75" t="n">
        <v>15260</v>
      </c>
      <c r="K26" s="76" t="n">
        <v>18.2754491017964</v>
      </c>
    </row>
    <row r="27" customFormat="false" ht="13.5" hidden="false" customHeight="false" outlineLevel="0" collapsed="false">
      <c r="A27" s="72" t="n">
        <v>3770</v>
      </c>
      <c r="B27" s="84" t="s">
        <v>22</v>
      </c>
      <c r="C27" s="84" t="s">
        <v>48</v>
      </c>
      <c r="D27" s="74" t="n">
        <v>0.732638888888889</v>
      </c>
      <c r="E27" s="74" t="n">
        <v>0.777777777777778</v>
      </c>
      <c r="G27" s="73" t="s">
        <v>56</v>
      </c>
      <c r="H27" s="84" t="s">
        <v>28</v>
      </c>
      <c r="I27" s="75" t="n">
        <v>1125</v>
      </c>
      <c r="J27" s="75" t="n">
        <v>18360</v>
      </c>
      <c r="K27" s="76" t="n">
        <v>16.32</v>
      </c>
    </row>
    <row r="28" customFormat="false" ht="13.5" hidden="false" customHeight="false" outlineLevel="0" collapsed="false">
      <c r="A28" s="72" t="n">
        <v>3774</v>
      </c>
      <c r="B28" s="84" t="s">
        <v>22</v>
      </c>
      <c r="C28" s="84" t="s">
        <v>48</v>
      </c>
      <c r="D28" s="74" t="n">
        <v>0.770833333333333</v>
      </c>
      <c r="E28" s="74" t="n">
        <v>0.819444444444445</v>
      </c>
      <c r="G28" s="73" t="s">
        <v>57</v>
      </c>
      <c r="H28" s="84" t="s">
        <v>50</v>
      </c>
      <c r="I28" s="75" t="n">
        <v>835</v>
      </c>
      <c r="J28" s="75" t="n">
        <v>15260</v>
      </c>
      <c r="K28" s="76" t="n">
        <v>18.2754491017964</v>
      </c>
    </row>
    <row r="29" customFormat="false" ht="13.5" hidden="false" customHeight="false" outlineLevel="0" collapsed="false">
      <c r="A29" s="72" t="n">
        <v>3781</v>
      </c>
      <c r="B29" s="84" t="s">
        <v>22</v>
      </c>
      <c r="C29" s="84" t="s">
        <v>48</v>
      </c>
      <c r="D29" s="74" t="n">
        <v>0.770833333333333</v>
      </c>
      <c r="E29" s="74" t="n">
        <v>0.819444444444445</v>
      </c>
      <c r="G29" s="73" t="s">
        <v>58</v>
      </c>
      <c r="H29" s="84" t="s">
        <v>28</v>
      </c>
      <c r="I29" s="75" t="n">
        <v>1125</v>
      </c>
      <c r="J29" s="75" t="n">
        <v>18360</v>
      </c>
      <c r="K29" s="76" t="n">
        <v>16.32</v>
      </c>
    </row>
    <row r="30" customFormat="false" ht="13.5" hidden="false" customHeight="false" outlineLevel="0" collapsed="false">
      <c r="A30" s="72" t="n">
        <v>3787</v>
      </c>
      <c r="B30" s="84" t="s">
        <v>22</v>
      </c>
      <c r="C30" s="84" t="s">
        <v>59</v>
      </c>
      <c r="D30" s="74" t="n">
        <v>0.465277777777778</v>
      </c>
      <c r="E30" s="74" t="n">
        <v>0.53125</v>
      </c>
      <c r="G30" s="73" t="s">
        <v>60</v>
      </c>
      <c r="H30" s="84" t="s">
        <v>25</v>
      </c>
      <c r="I30" s="75" t="n">
        <v>741</v>
      </c>
      <c r="J30" s="75" t="n">
        <v>10420</v>
      </c>
      <c r="K30" s="76" t="n">
        <v>14.0620782726046</v>
      </c>
    </row>
    <row r="31" customFormat="false" ht="13.5" hidden="false" customHeight="false" outlineLevel="0" collapsed="false">
      <c r="A31" s="72" t="n">
        <v>3793</v>
      </c>
      <c r="B31" s="84" t="s">
        <v>22</v>
      </c>
      <c r="C31" s="84" t="s">
        <v>59</v>
      </c>
      <c r="D31" s="74" t="n">
        <v>0.465277777777778</v>
      </c>
      <c r="E31" s="74" t="n">
        <v>0.53125</v>
      </c>
      <c r="G31" s="73" t="s">
        <v>61</v>
      </c>
      <c r="H31" s="84" t="s">
        <v>28</v>
      </c>
      <c r="I31" s="75" t="n">
        <v>1635</v>
      </c>
      <c r="J31" s="75" t="n">
        <v>20520</v>
      </c>
      <c r="K31" s="76" t="n">
        <v>12.5504587155963</v>
      </c>
    </row>
    <row r="32" customFormat="false" ht="13.5" hidden="false" customHeight="false" outlineLevel="0" collapsed="false">
      <c r="A32" s="85" t="s">
        <v>17</v>
      </c>
    </row>
    <row r="33" customFormat="false" ht="13.5" hidden="false" customHeight="false" outlineLevel="0" collapsed="false">
      <c r="A33" s="72" t="n">
        <v>1646</v>
      </c>
      <c r="B33" s="84" t="s">
        <v>23</v>
      </c>
      <c r="C33" s="84" t="s">
        <v>22</v>
      </c>
      <c r="D33" s="74" t="n">
        <v>0.298611111111111</v>
      </c>
      <c r="E33" s="74" t="n">
        <v>0.375</v>
      </c>
      <c r="G33" s="73" t="s">
        <v>62</v>
      </c>
      <c r="H33" s="84" t="s">
        <v>35</v>
      </c>
      <c r="I33" s="75" t="n">
        <v>852</v>
      </c>
      <c r="J33" s="75" t="n">
        <v>19590</v>
      </c>
      <c r="K33" s="76" t="n">
        <v>22.9929577464789</v>
      </c>
    </row>
    <row r="34" customFormat="false" ht="13.5" hidden="false" customHeight="false" outlineLevel="0" collapsed="false">
      <c r="A34" s="72" t="n">
        <v>1651</v>
      </c>
      <c r="B34" s="84" t="s">
        <v>23</v>
      </c>
      <c r="C34" s="84" t="s">
        <v>22</v>
      </c>
      <c r="D34" s="74" t="n">
        <v>0.34375</v>
      </c>
      <c r="E34" s="74" t="n">
        <v>0.416666666666667</v>
      </c>
      <c r="G34" s="73" t="s">
        <v>63</v>
      </c>
      <c r="H34" s="84" t="s">
        <v>25</v>
      </c>
      <c r="I34" s="75" t="n">
        <v>852</v>
      </c>
      <c r="J34" s="75" t="n">
        <v>14590</v>
      </c>
      <c r="K34" s="76" t="n">
        <v>17.1244131455399</v>
      </c>
    </row>
    <row r="35" customFormat="false" ht="13.5" hidden="false" customHeight="false" outlineLevel="0" collapsed="false">
      <c r="A35" s="72" t="n">
        <v>1657</v>
      </c>
      <c r="B35" s="84" t="s">
        <v>23</v>
      </c>
      <c r="C35" s="84" t="s">
        <v>22</v>
      </c>
      <c r="D35" s="74" t="n">
        <v>0.34375</v>
      </c>
      <c r="E35" s="74" t="n">
        <v>0.416666666666667</v>
      </c>
      <c r="G35" s="73" t="s">
        <v>64</v>
      </c>
      <c r="H35" s="84" t="s">
        <v>28</v>
      </c>
      <c r="I35" s="75" t="n">
        <v>1820</v>
      </c>
      <c r="J35" s="75" t="n">
        <v>31690</v>
      </c>
      <c r="K35" s="76" t="n">
        <v>17.4120879120879</v>
      </c>
    </row>
    <row r="36" customFormat="false" ht="13.5" hidden="false" customHeight="false" outlineLevel="0" collapsed="false">
      <c r="A36" s="72" t="n">
        <v>1663</v>
      </c>
      <c r="B36" s="84" t="s">
        <v>23</v>
      </c>
      <c r="C36" s="84" t="s">
        <v>22</v>
      </c>
      <c r="D36" s="74" t="n">
        <v>0.413194444444444</v>
      </c>
      <c r="E36" s="74" t="n">
        <v>0.486111111111111</v>
      </c>
      <c r="G36" s="73" t="s">
        <v>65</v>
      </c>
      <c r="H36" s="84" t="s">
        <v>25</v>
      </c>
      <c r="I36" s="75" t="n">
        <v>852</v>
      </c>
      <c r="J36" s="75" t="n">
        <v>12390</v>
      </c>
      <c r="K36" s="76" t="n">
        <v>14.5422535211268</v>
      </c>
    </row>
    <row r="37" customFormat="false" ht="13.5" hidden="false" customHeight="false" outlineLevel="0" collapsed="false">
      <c r="A37" s="72" t="n">
        <v>1669</v>
      </c>
      <c r="B37" s="84" t="s">
        <v>23</v>
      </c>
      <c r="C37" s="84" t="s">
        <v>22</v>
      </c>
      <c r="D37" s="74" t="n">
        <v>0.413194444444444</v>
      </c>
      <c r="E37" s="74" t="n">
        <v>0.486111111111111</v>
      </c>
      <c r="G37" s="73" t="s">
        <v>66</v>
      </c>
      <c r="H37" s="84" t="s">
        <v>28</v>
      </c>
      <c r="I37" s="75" t="n">
        <v>1820</v>
      </c>
      <c r="J37" s="75" t="n">
        <v>27690</v>
      </c>
      <c r="K37" s="76" t="n">
        <v>15.2142857142857</v>
      </c>
    </row>
    <row r="38" customFormat="false" ht="13.5" hidden="false" customHeight="false" outlineLevel="0" collapsed="false">
      <c r="A38" s="72" t="n">
        <v>1675</v>
      </c>
      <c r="B38" s="84" t="s">
        <v>23</v>
      </c>
      <c r="C38" s="84" t="s">
        <v>22</v>
      </c>
      <c r="D38" s="74" t="n">
        <v>0.510416666666667</v>
      </c>
      <c r="E38" s="74" t="n">
        <v>0.586805555555556</v>
      </c>
      <c r="G38" s="73" t="s">
        <v>67</v>
      </c>
      <c r="H38" s="84" t="s">
        <v>25</v>
      </c>
      <c r="I38" s="75" t="n">
        <v>852</v>
      </c>
      <c r="J38" s="75" t="n">
        <v>16490</v>
      </c>
      <c r="K38" s="76" t="n">
        <v>19.3544600938967</v>
      </c>
    </row>
    <row r="39" customFormat="false" ht="13.5" hidden="false" customHeight="false" outlineLevel="0" collapsed="false">
      <c r="A39" s="72" t="n">
        <v>1681</v>
      </c>
      <c r="B39" s="84" t="s">
        <v>23</v>
      </c>
      <c r="C39" s="84" t="s">
        <v>22</v>
      </c>
      <c r="D39" s="74" t="n">
        <v>0.586805555555556</v>
      </c>
      <c r="E39" s="74" t="n">
        <v>0.659722222222222</v>
      </c>
      <c r="G39" s="73" t="s">
        <v>68</v>
      </c>
      <c r="H39" s="84" t="s">
        <v>25</v>
      </c>
      <c r="I39" s="75" t="n">
        <v>852</v>
      </c>
      <c r="J39" s="75" t="n">
        <v>15890</v>
      </c>
      <c r="K39" s="76" t="n">
        <v>18.650234741784</v>
      </c>
    </row>
    <row r="40" customFormat="false" ht="13.5" hidden="false" customHeight="false" outlineLevel="0" collapsed="false">
      <c r="A40" s="72" t="n">
        <v>1687</v>
      </c>
      <c r="B40" s="84" t="s">
        <v>23</v>
      </c>
      <c r="C40" s="84" t="s">
        <v>22</v>
      </c>
      <c r="D40" s="74" t="n">
        <v>0.625</v>
      </c>
      <c r="E40" s="74" t="n">
        <v>0.697916666666667</v>
      </c>
      <c r="G40" s="73" t="s">
        <v>69</v>
      </c>
      <c r="H40" s="84" t="s">
        <v>25</v>
      </c>
      <c r="I40" s="75" t="n">
        <v>852</v>
      </c>
      <c r="J40" s="75" t="n">
        <v>15890</v>
      </c>
      <c r="K40" s="76" t="n">
        <v>18.650234741784</v>
      </c>
    </row>
    <row r="41" customFormat="false" ht="13.5" hidden="false" customHeight="false" outlineLevel="0" collapsed="false">
      <c r="A41" s="72" t="n">
        <v>1693</v>
      </c>
      <c r="B41" s="84" t="s">
        <v>23</v>
      </c>
      <c r="C41" s="84" t="s">
        <v>22</v>
      </c>
      <c r="D41" s="74" t="n">
        <v>0.625</v>
      </c>
      <c r="E41" s="74" t="n">
        <v>0.697916666666667</v>
      </c>
      <c r="G41" s="73" t="s">
        <v>70</v>
      </c>
      <c r="H41" s="84" t="s">
        <v>28</v>
      </c>
      <c r="I41" s="75" t="n">
        <v>1820</v>
      </c>
      <c r="J41" s="75" t="n">
        <v>31190</v>
      </c>
      <c r="K41" s="76" t="n">
        <v>17.1373626373626</v>
      </c>
    </row>
    <row r="42" customFormat="false" ht="13.5" hidden="false" customHeight="false" outlineLevel="0" collapsed="false">
      <c r="A42" s="72" t="n">
        <v>1699</v>
      </c>
      <c r="B42" s="84" t="s">
        <v>23</v>
      </c>
      <c r="C42" s="84" t="s">
        <v>22</v>
      </c>
      <c r="D42" s="74" t="n">
        <v>0.6875</v>
      </c>
      <c r="E42" s="74" t="n">
        <v>0.763888888888889</v>
      </c>
      <c r="G42" s="73" t="s">
        <v>71</v>
      </c>
      <c r="H42" s="84" t="s">
        <v>35</v>
      </c>
      <c r="I42" s="75" t="n">
        <v>852</v>
      </c>
      <c r="J42" s="75" t="n">
        <v>19590</v>
      </c>
      <c r="K42" s="76" t="n">
        <v>22.9929577464789</v>
      </c>
    </row>
    <row r="43" customFormat="false" ht="13.5" hidden="false" customHeight="false" outlineLevel="0" collapsed="false">
      <c r="A43" s="72" t="n">
        <v>1704</v>
      </c>
      <c r="B43" s="84" t="s">
        <v>23</v>
      </c>
      <c r="C43" s="84" t="s">
        <v>22</v>
      </c>
      <c r="D43" s="74" t="n">
        <v>0.743055555555555</v>
      </c>
      <c r="E43" s="74" t="n">
        <v>0.819444444444445</v>
      </c>
      <c r="G43" s="73" t="s">
        <v>72</v>
      </c>
      <c r="H43" s="84" t="s">
        <v>25</v>
      </c>
      <c r="I43" s="75" t="n">
        <v>852</v>
      </c>
      <c r="J43" s="75" t="n">
        <v>16390</v>
      </c>
      <c r="K43" s="76" t="n">
        <v>19.2370892018779</v>
      </c>
    </row>
    <row r="44" customFormat="false" ht="13.5" hidden="false" customHeight="false" outlineLevel="0" collapsed="false">
      <c r="A44" s="72" t="n">
        <v>1710</v>
      </c>
      <c r="B44" s="84" t="s">
        <v>23</v>
      </c>
      <c r="C44" s="84" t="s">
        <v>22</v>
      </c>
      <c r="D44" s="74" t="n">
        <v>0.743055555555555</v>
      </c>
      <c r="E44" s="74" t="n">
        <v>0.819444444444445</v>
      </c>
      <c r="G44" s="73" t="s">
        <v>73</v>
      </c>
      <c r="H44" s="84" t="s">
        <v>28</v>
      </c>
      <c r="I44" s="75" t="n">
        <v>1820</v>
      </c>
      <c r="J44" s="75" t="n">
        <v>31190</v>
      </c>
      <c r="K44" s="76" t="n">
        <v>17.1373626373626</v>
      </c>
    </row>
    <row r="45" customFormat="false" ht="13.5" hidden="false" customHeight="false" outlineLevel="0" collapsed="false">
      <c r="A45" s="72" t="n">
        <v>1716</v>
      </c>
      <c r="B45" s="84" t="s">
        <v>23</v>
      </c>
      <c r="C45" s="84" t="s">
        <v>22</v>
      </c>
      <c r="D45" s="74" t="n">
        <v>0.788194444444445</v>
      </c>
      <c r="E45" s="74" t="n">
        <v>0.864583333333333</v>
      </c>
      <c r="G45" s="73" t="s">
        <v>74</v>
      </c>
      <c r="H45" s="84" t="s">
        <v>25</v>
      </c>
      <c r="I45" s="75" t="n">
        <v>852</v>
      </c>
      <c r="J45" s="75" t="n">
        <v>17090</v>
      </c>
      <c r="K45" s="76" t="n">
        <v>20.0586854460094</v>
      </c>
    </row>
    <row r="46" customFormat="false" ht="13.5" hidden="false" customHeight="false" outlineLevel="0" collapsed="false">
      <c r="A46" s="72" t="n">
        <v>1722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5</v>
      </c>
      <c r="H46" s="84" t="s">
        <v>28</v>
      </c>
      <c r="I46" s="75" t="n">
        <v>1820</v>
      </c>
      <c r="J46" s="75" t="n">
        <v>32190</v>
      </c>
      <c r="K46" s="76" t="n">
        <v>17.6868131868132</v>
      </c>
    </row>
    <row r="47" customFormat="false" ht="13.5" hidden="false" customHeight="false" outlineLevel="0" collapsed="false">
      <c r="A47" s="72" t="n">
        <v>1727</v>
      </c>
      <c r="B47" s="84" t="s">
        <v>23</v>
      </c>
      <c r="C47" s="84" t="s">
        <v>22</v>
      </c>
      <c r="D47" s="74" t="n">
        <v>0.802083333333333</v>
      </c>
      <c r="E47" s="74" t="n">
        <v>0.875</v>
      </c>
      <c r="G47" s="73" t="s">
        <v>76</v>
      </c>
      <c r="H47" s="84" t="s">
        <v>123</v>
      </c>
      <c r="I47" s="75" t="n">
        <v>852</v>
      </c>
      <c r="J47" s="75" t="n">
        <v>19590</v>
      </c>
      <c r="K47" s="76" t="n">
        <v>22.9929577464789</v>
      </c>
    </row>
    <row r="48" customFormat="false" ht="13.5" hidden="false" customHeight="false" outlineLevel="0" collapsed="false">
      <c r="A48" s="72" t="n">
        <v>2199</v>
      </c>
      <c r="B48" s="84" t="s">
        <v>43</v>
      </c>
      <c r="C48" s="84" t="s">
        <v>22</v>
      </c>
      <c r="D48" s="74" t="n">
        <v>0.329861111111111</v>
      </c>
      <c r="E48" s="74" t="n">
        <v>0.392361111111111</v>
      </c>
      <c r="G48" s="73" t="s">
        <v>77</v>
      </c>
      <c r="H48" s="84" t="s">
        <v>25</v>
      </c>
      <c r="I48" s="75" t="n">
        <v>562</v>
      </c>
      <c r="J48" s="75" t="n">
        <v>10140</v>
      </c>
      <c r="K48" s="76" t="n">
        <v>18.0427046263345</v>
      </c>
    </row>
    <row r="49" customFormat="false" ht="13.5" hidden="false" customHeight="false" outlineLevel="0" collapsed="false">
      <c r="A49" s="72" t="n">
        <v>2205</v>
      </c>
      <c r="B49" s="84" t="s">
        <v>43</v>
      </c>
      <c r="C49" s="84" t="s">
        <v>22</v>
      </c>
      <c r="D49" s="74" t="n">
        <v>0.46875</v>
      </c>
      <c r="E49" s="74" t="n">
        <v>0.53125</v>
      </c>
      <c r="G49" s="73" t="s">
        <v>78</v>
      </c>
      <c r="H49" s="84" t="s">
        <v>25</v>
      </c>
      <c r="I49" s="75" t="n">
        <v>562</v>
      </c>
      <c r="J49" s="75" t="n">
        <v>10140</v>
      </c>
      <c r="K49" s="76" t="n">
        <v>18.0427046263345</v>
      </c>
    </row>
    <row r="50" customFormat="false" ht="13.5" hidden="false" customHeight="false" outlineLevel="0" collapsed="false">
      <c r="A50" s="72" t="n">
        <v>2211</v>
      </c>
      <c r="B50" s="84" t="s">
        <v>43</v>
      </c>
      <c r="C50" s="84" t="s">
        <v>22</v>
      </c>
      <c r="D50" s="74" t="n">
        <v>0.736111111111111</v>
      </c>
      <c r="E50" s="74" t="n">
        <v>0.798611111111111</v>
      </c>
      <c r="G50" s="73" t="s">
        <v>79</v>
      </c>
      <c r="H50" s="84" t="s">
        <v>25</v>
      </c>
      <c r="I50" s="75" t="n">
        <v>562</v>
      </c>
      <c r="J50" s="75" t="n">
        <v>10140</v>
      </c>
      <c r="K50" s="76" t="n">
        <v>18.0427046263345</v>
      </c>
    </row>
    <row r="51" customFormat="false" ht="13.5" hidden="false" customHeight="false" outlineLevel="0" collapsed="false">
      <c r="A51" s="72" t="n">
        <v>2623</v>
      </c>
      <c r="B51" s="84" t="s">
        <v>48</v>
      </c>
      <c r="C51" s="84" t="s">
        <v>22</v>
      </c>
      <c r="D51" s="74" t="n">
        <v>0.302083333333333</v>
      </c>
      <c r="E51" s="74" t="n">
        <v>0.357638888888889</v>
      </c>
      <c r="G51" s="73" t="s">
        <v>80</v>
      </c>
      <c r="H51" s="84" t="s">
        <v>50</v>
      </c>
      <c r="I51" s="75" t="n">
        <v>835</v>
      </c>
      <c r="J51" s="75" t="n">
        <v>15260</v>
      </c>
      <c r="K51" s="76" t="n">
        <v>18.2754491017964</v>
      </c>
    </row>
    <row r="52" customFormat="false" ht="13.5" hidden="false" customHeight="false" outlineLevel="0" collapsed="false">
      <c r="A52" s="72" t="n">
        <v>2628</v>
      </c>
      <c r="B52" s="84" t="s">
        <v>48</v>
      </c>
      <c r="C52" s="84" t="s">
        <v>22</v>
      </c>
      <c r="D52" s="74" t="n">
        <v>0.388888888888889</v>
      </c>
      <c r="E52" s="74" t="n">
        <v>0.4375</v>
      </c>
      <c r="G52" s="73" t="s">
        <v>81</v>
      </c>
      <c r="H52" s="84" t="s">
        <v>50</v>
      </c>
      <c r="I52" s="75" t="n">
        <v>835</v>
      </c>
      <c r="J52" s="75" t="n">
        <v>16160</v>
      </c>
      <c r="K52" s="76" t="n">
        <v>19.3532934131737</v>
      </c>
    </row>
    <row r="53" customFormat="false" ht="13.5" hidden="false" customHeight="false" outlineLevel="0" collapsed="false">
      <c r="A53" s="72" t="n">
        <v>2635</v>
      </c>
      <c r="B53" s="84" t="s">
        <v>48</v>
      </c>
      <c r="C53" s="84" t="s">
        <v>22</v>
      </c>
      <c r="D53" s="74" t="n">
        <v>0.388888888888889</v>
      </c>
      <c r="E53" s="74" t="n">
        <v>0.4375</v>
      </c>
      <c r="G53" s="73" t="s">
        <v>82</v>
      </c>
      <c r="H53" s="84" t="s">
        <v>28</v>
      </c>
      <c r="I53" s="75" t="n">
        <v>1125</v>
      </c>
      <c r="J53" s="75" t="n">
        <v>19260</v>
      </c>
      <c r="K53" s="76" t="n">
        <v>17.12</v>
      </c>
    </row>
    <row r="54" customFormat="false" ht="13.5" hidden="false" customHeight="false" outlineLevel="0" collapsed="false">
      <c r="A54" s="72" t="n">
        <v>2639</v>
      </c>
      <c r="B54" s="84" t="s">
        <v>48</v>
      </c>
      <c r="C54" s="84" t="s">
        <v>22</v>
      </c>
      <c r="D54" s="74" t="n">
        <v>0.447916666666667</v>
      </c>
      <c r="E54" s="74" t="n">
        <v>0.5</v>
      </c>
      <c r="G54" s="73" t="s">
        <v>83</v>
      </c>
      <c r="H54" s="84" t="s">
        <v>50</v>
      </c>
      <c r="I54" s="75" t="n">
        <v>835</v>
      </c>
      <c r="J54" s="75" t="n">
        <v>15260</v>
      </c>
      <c r="K54" s="76" t="n">
        <v>18.2754491017964</v>
      </c>
    </row>
    <row r="55" customFormat="false" ht="13.5" hidden="false" customHeight="false" outlineLevel="0" collapsed="false">
      <c r="A55" s="72" t="n">
        <v>2644</v>
      </c>
      <c r="B55" s="84" t="s">
        <v>48</v>
      </c>
      <c r="C55" s="84" t="s">
        <v>22</v>
      </c>
      <c r="D55" s="74" t="n">
        <v>0.607638888888889</v>
      </c>
      <c r="E55" s="74" t="n">
        <v>0.659722222222222</v>
      </c>
      <c r="G55" s="73" t="s">
        <v>84</v>
      </c>
      <c r="H55" s="84" t="s">
        <v>50</v>
      </c>
      <c r="I55" s="75" t="n">
        <v>835</v>
      </c>
      <c r="J55" s="75" t="n">
        <v>15260</v>
      </c>
      <c r="K55" s="76" t="n">
        <v>18.2754491017964</v>
      </c>
    </row>
    <row r="56" customFormat="false" ht="13.5" hidden="false" customHeight="false" outlineLevel="0" collapsed="false">
      <c r="A56" s="72" t="n">
        <v>2649</v>
      </c>
      <c r="B56" s="84" t="s">
        <v>48</v>
      </c>
      <c r="C56" s="84" t="s">
        <v>22</v>
      </c>
      <c r="D56" s="74" t="n">
        <v>0.697916666666667</v>
      </c>
      <c r="E56" s="74" t="n">
        <v>0.743055555555555</v>
      </c>
      <c r="G56" s="73" t="s">
        <v>85</v>
      </c>
      <c r="H56" s="84" t="s">
        <v>50</v>
      </c>
      <c r="I56" s="75" t="n">
        <v>835</v>
      </c>
      <c r="J56" s="75" t="n">
        <v>15260</v>
      </c>
      <c r="K56" s="76" t="n">
        <v>18.2754491017964</v>
      </c>
    </row>
    <row r="57" customFormat="false" ht="13.5" hidden="false" customHeight="false" outlineLevel="0" collapsed="false">
      <c r="A57" s="72" t="n">
        <v>2656</v>
      </c>
      <c r="B57" s="84" t="s">
        <v>48</v>
      </c>
      <c r="C57" s="84" t="s">
        <v>22</v>
      </c>
      <c r="D57" s="74" t="n">
        <v>0.697916666666667</v>
      </c>
      <c r="E57" s="74" t="n">
        <v>0.743055555555555</v>
      </c>
      <c r="G57" s="73" t="s">
        <v>86</v>
      </c>
      <c r="H57" s="84" t="s">
        <v>28</v>
      </c>
      <c r="I57" s="75" t="n">
        <v>1125</v>
      </c>
      <c r="J57" s="75" t="n">
        <v>18360</v>
      </c>
      <c r="K57" s="76" t="n">
        <v>16.32</v>
      </c>
    </row>
    <row r="58" customFormat="false" ht="13.5" hidden="false" customHeight="false" outlineLevel="0" collapsed="false">
      <c r="A58" s="72" t="n">
        <v>2660</v>
      </c>
      <c r="B58" s="84" t="s">
        <v>48</v>
      </c>
      <c r="C58" s="84" t="s">
        <v>22</v>
      </c>
      <c r="D58" s="74" t="n">
        <v>0.819444444444445</v>
      </c>
      <c r="E58" s="74" t="n">
        <v>0.868055555555555</v>
      </c>
      <c r="G58" s="73" t="s">
        <v>87</v>
      </c>
      <c r="H58" s="84" t="s">
        <v>50</v>
      </c>
      <c r="I58" s="75" t="n">
        <v>835</v>
      </c>
      <c r="J58" s="75" t="n">
        <v>16160</v>
      </c>
      <c r="K58" s="76" t="n">
        <v>19.3532934131737</v>
      </c>
    </row>
    <row r="59" customFormat="false" ht="13.5" hidden="false" customHeight="false" outlineLevel="0" collapsed="false">
      <c r="A59" s="72" t="n">
        <v>2667</v>
      </c>
      <c r="B59" s="84" t="s">
        <v>48</v>
      </c>
      <c r="C59" s="84" t="s">
        <v>22</v>
      </c>
      <c r="D59" s="74" t="n">
        <v>0.819444444444445</v>
      </c>
      <c r="E59" s="74" t="n">
        <v>0.868055555555555</v>
      </c>
      <c r="G59" s="73" t="s">
        <v>88</v>
      </c>
      <c r="H59" s="84" t="s">
        <v>28</v>
      </c>
      <c r="I59" s="75" t="n">
        <v>1125</v>
      </c>
      <c r="J59" s="75" t="n">
        <v>19260</v>
      </c>
      <c r="K59" s="76" t="n">
        <v>17.12</v>
      </c>
    </row>
    <row r="60" customFormat="false" ht="13.5" hidden="false" customHeight="false" outlineLevel="0" collapsed="false">
      <c r="A60" s="72" t="n">
        <v>4389</v>
      </c>
      <c r="B60" s="84" t="s">
        <v>59</v>
      </c>
      <c r="C60" s="84" t="s">
        <v>22</v>
      </c>
      <c r="D60" s="74" t="n">
        <v>0.635416666666667</v>
      </c>
      <c r="E60" s="74" t="n">
        <v>0.701388888888889</v>
      </c>
      <c r="G60" s="73" t="s">
        <v>89</v>
      </c>
      <c r="H60" s="84" t="s">
        <v>123</v>
      </c>
      <c r="I60" s="75" t="n">
        <v>741</v>
      </c>
      <c r="J60" s="75" t="n">
        <v>12420</v>
      </c>
      <c r="K60" s="76" t="n">
        <v>16.7611336032389</v>
      </c>
    </row>
    <row r="61" customFormat="false" ht="13.5" hidden="false" customHeight="false" outlineLevel="0" collapsed="false">
      <c r="A61" s="72" t="n">
        <v>4393</v>
      </c>
      <c r="B61" s="84" t="s">
        <v>59</v>
      </c>
      <c r="C61" s="84" t="s">
        <v>22</v>
      </c>
      <c r="D61" s="74" t="n">
        <v>0.635416666666667</v>
      </c>
      <c r="E61" s="74" t="n">
        <v>0.701388888888889</v>
      </c>
      <c r="G61" s="73" t="s">
        <v>91</v>
      </c>
      <c r="H61" s="84" t="s">
        <v>28</v>
      </c>
      <c r="I61" s="75" t="n">
        <v>1635</v>
      </c>
      <c r="J61" s="75" t="n">
        <v>20520</v>
      </c>
      <c r="K61" s="76" t="n">
        <v>12.5504587155963</v>
      </c>
    </row>
    <row r="62" customFormat="false" ht="13.5" hidden="false" customHeight="false" outlineLevel="0" collapsed="false">
      <c r="A62" s="85" t="s">
        <v>18</v>
      </c>
    </row>
    <row r="63" customFormat="false" ht="13.5" hidden="false" customHeight="false" outlineLevel="0" collapsed="false">
      <c r="A63" s="86" t="s">
        <v>92</v>
      </c>
    </row>
    <row r="64" customFormat="false" ht="13.5" hidden="false" customHeight="false" outlineLevel="0" collapsed="false">
      <c r="A64" s="87" t="n">
        <v>3634</v>
      </c>
      <c r="B64" s="88" t="s">
        <v>22</v>
      </c>
      <c r="C64" s="88" t="s">
        <v>23</v>
      </c>
      <c r="D64" s="89" t="n">
        <v>0.315972222222222</v>
      </c>
      <c r="E64" s="89" t="n">
        <v>0.388888888888889</v>
      </c>
      <c r="F64" s="89"/>
      <c r="G64" s="90" t="s">
        <v>24</v>
      </c>
      <c r="H64" s="88" t="s">
        <v>25</v>
      </c>
      <c r="I64" s="91" t="n">
        <v>852</v>
      </c>
      <c r="J64" s="91" t="n">
        <v>15190</v>
      </c>
      <c r="K64" s="92" t="n">
        <v>17.8286384976526</v>
      </c>
      <c r="L64" s="91"/>
      <c r="M64" s="91"/>
      <c r="N64" s="92"/>
    </row>
    <row r="65" customFormat="false" ht="13.5" hidden="false" customHeight="false" outlineLevel="0" collapsed="false">
      <c r="A65" s="72" t="n">
        <v>1675</v>
      </c>
      <c r="B65" s="84" t="s">
        <v>23</v>
      </c>
      <c r="C65" s="84" t="s">
        <v>22</v>
      </c>
      <c r="D65" s="74" t="n">
        <v>0.510416666666667</v>
      </c>
      <c r="E65" s="74" t="n">
        <v>0.586805555555556</v>
      </c>
      <c r="F65" s="74" t="n">
        <f aca="false">D65-E64</f>
        <v>0.121527777777778</v>
      </c>
      <c r="G65" s="73" t="s">
        <v>67</v>
      </c>
      <c r="H65" s="84" t="s">
        <v>25</v>
      </c>
      <c r="I65" s="75" t="n">
        <v>852</v>
      </c>
      <c r="J65" s="75" t="n">
        <v>16490</v>
      </c>
      <c r="K65" s="76" t="n">
        <v>19.3544600938967</v>
      </c>
      <c r="L65" s="75" t="n">
        <f aca="false">I64+I65</f>
        <v>1704</v>
      </c>
      <c r="M65" s="75" t="n">
        <f aca="false">J64+J65</f>
        <v>31680</v>
      </c>
      <c r="N65" s="76" t="n">
        <f aca="false">M65/L65</f>
        <v>18.5915492957746</v>
      </c>
    </row>
    <row r="66" customFormat="false" ht="13.5" hidden="false" customHeight="false" outlineLevel="0" collapsed="false">
      <c r="A66" s="72" t="n">
        <v>1681</v>
      </c>
      <c r="B66" s="84" t="s">
        <v>23</v>
      </c>
      <c r="C66" s="84" t="s">
        <v>22</v>
      </c>
      <c r="D66" s="74" t="n">
        <v>0.586805555555556</v>
      </c>
      <c r="E66" s="74" t="n">
        <v>0.659722222222222</v>
      </c>
      <c r="F66" s="74" t="n">
        <f aca="false">D66-E64</f>
        <v>0.197916666666667</v>
      </c>
      <c r="G66" s="73" t="s">
        <v>68</v>
      </c>
      <c r="H66" s="84" t="s">
        <v>25</v>
      </c>
      <c r="I66" s="75" t="n">
        <v>852</v>
      </c>
      <c r="J66" s="75" t="n">
        <v>15890</v>
      </c>
      <c r="K66" s="76" t="n">
        <v>18.650234741784</v>
      </c>
      <c r="L66" s="75" t="n">
        <f aca="false">I64+I66</f>
        <v>1704</v>
      </c>
      <c r="M66" s="75" t="n">
        <f aca="false">J64+J66</f>
        <v>31080</v>
      </c>
      <c r="N66" s="76" t="n">
        <f aca="false">M66/L66</f>
        <v>18.2394366197183</v>
      </c>
    </row>
    <row r="67" customFormat="false" ht="13.5" hidden="false" customHeight="false" outlineLevel="0" collapsed="false">
      <c r="A67" s="72" t="n">
        <v>1687</v>
      </c>
      <c r="B67" s="84" t="s">
        <v>23</v>
      </c>
      <c r="C67" s="84" t="s">
        <v>22</v>
      </c>
      <c r="D67" s="74" t="n">
        <v>0.625</v>
      </c>
      <c r="E67" s="74" t="n">
        <v>0.697916666666667</v>
      </c>
      <c r="F67" s="74" t="n">
        <f aca="false">D67-E64</f>
        <v>0.236111111111111</v>
      </c>
      <c r="G67" s="73" t="s">
        <v>69</v>
      </c>
      <c r="H67" s="84" t="s">
        <v>25</v>
      </c>
      <c r="I67" s="75" t="n">
        <v>852</v>
      </c>
      <c r="J67" s="75" t="n">
        <v>15890</v>
      </c>
      <c r="K67" s="76" t="n">
        <v>18.650234741784</v>
      </c>
      <c r="L67" s="75" t="n">
        <f aca="false">I64+I67</f>
        <v>1704</v>
      </c>
      <c r="M67" s="75" t="n">
        <f aca="false">J64+J67</f>
        <v>31080</v>
      </c>
      <c r="N67" s="76" t="n">
        <f aca="false">M67/L67</f>
        <v>18.2394366197183</v>
      </c>
    </row>
    <row r="68" customFormat="false" ht="13.5" hidden="false" customHeight="false" outlineLevel="0" collapsed="false">
      <c r="A68" s="72" t="n">
        <v>1693</v>
      </c>
      <c r="B68" s="84" t="s">
        <v>23</v>
      </c>
      <c r="C68" s="84" t="s">
        <v>22</v>
      </c>
      <c r="D68" s="74" t="n">
        <v>0.625</v>
      </c>
      <c r="E68" s="74" t="n">
        <v>0.697916666666667</v>
      </c>
      <c r="F68" s="74" t="n">
        <f aca="false">D68-E64</f>
        <v>0.236111111111111</v>
      </c>
      <c r="G68" s="73" t="s">
        <v>70</v>
      </c>
      <c r="H68" s="84" t="s">
        <v>28</v>
      </c>
      <c r="I68" s="75" t="n">
        <v>1820</v>
      </c>
      <c r="J68" s="75" t="n">
        <v>31190</v>
      </c>
      <c r="K68" s="76" t="n">
        <v>17.1373626373626</v>
      </c>
      <c r="L68" s="75" t="n">
        <f aca="false">I64+I68</f>
        <v>2672</v>
      </c>
      <c r="M68" s="75" t="n">
        <f aca="false">J64+J68</f>
        <v>46380</v>
      </c>
      <c r="N68" s="76" t="n">
        <f aca="false">M68/L68</f>
        <v>17.3577844311377</v>
      </c>
    </row>
    <row r="69" customFormat="false" ht="13.5" hidden="false" customHeight="false" outlineLevel="0" collapsed="false">
      <c r="A69" s="72" t="n">
        <v>1699</v>
      </c>
      <c r="B69" s="84" t="s">
        <v>23</v>
      </c>
      <c r="C69" s="84" t="s">
        <v>22</v>
      </c>
      <c r="D69" s="74" t="n">
        <v>0.6875</v>
      </c>
      <c r="E69" s="74" t="n">
        <v>0.763888888888889</v>
      </c>
      <c r="F69" s="74" t="n">
        <f aca="false">D69-E64</f>
        <v>0.298611111111111</v>
      </c>
      <c r="G69" s="73" t="s">
        <v>71</v>
      </c>
      <c r="H69" s="84" t="s">
        <v>35</v>
      </c>
      <c r="I69" s="75" t="n">
        <v>852</v>
      </c>
      <c r="J69" s="75" t="n">
        <v>19590</v>
      </c>
      <c r="K69" s="76" t="n">
        <v>22.9929577464789</v>
      </c>
      <c r="L69" s="75" t="n">
        <f aca="false">I64+I69</f>
        <v>1704</v>
      </c>
      <c r="M69" s="75" t="n">
        <f aca="false">J64+J69</f>
        <v>34780</v>
      </c>
      <c r="N69" s="76" t="n">
        <f aca="false">M69/L69</f>
        <v>20.4107981220657</v>
      </c>
    </row>
    <row r="70" customFormat="false" ht="13.5" hidden="false" customHeight="false" outlineLevel="0" collapsed="false">
      <c r="A70" s="72" t="n">
        <v>1704</v>
      </c>
      <c r="B70" s="84" t="s">
        <v>23</v>
      </c>
      <c r="C70" s="84" t="s">
        <v>22</v>
      </c>
      <c r="D70" s="74" t="n">
        <v>0.743055555555555</v>
      </c>
      <c r="E70" s="74" t="n">
        <v>0.819444444444445</v>
      </c>
      <c r="F70" s="74" t="n">
        <f aca="false">D70-E64</f>
        <v>0.354166666666667</v>
      </c>
      <c r="G70" s="73" t="s">
        <v>72</v>
      </c>
      <c r="H70" s="84" t="s">
        <v>25</v>
      </c>
      <c r="I70" s="75" t="n">
        <v>852</v>
      </c>
      <c r="J70" s="75" t="n">
        <v>16390</v>
      </c>
      <c r="K70" s="76" t="n">
        <v>19.2370892018779</v>
      </c>
      <c r="L70" s="75" t="n">
        <f aca="false">I64+I70</f>
        <v>1704</v>
      </c>
      <c r="M70" s="75" t="n">
        <f aca="false">J64+J70</f>
        <v>31580</v>
      </c>
      <c r="N70" s="76" t="n">
        <f aca="false">M70/L70</f>
        <v>18.5328638497653</v>
      </c>
    </row>
    <row r="71" customFormat="false" ht="13.5" hidden="false" customHeight="false" outlineLevel="0" collapsed="false">
      <c r="A71" s="72" t="n">
        <v>1710</v>
      </c>
      <c r="B71" s="84" t="s">
        <v>23</v>
      </c>
      <c r="C71" s="84" t="s">
        <v>22</v>
      </c>
      <c r="D71" s="74" t="n">
        <v>0.743055555555555</v>
      </c>
      <c r="E71" s="74" t="n">
        <v>0.819444444444445</v>
      </c>
      <c r="F71" s="74" t="n">
        <f aca="false">D71-E64</f>
        <v>0.354166666666667</v>
      </c>
      <c r="G71" s="73" t="s">
        <v>73</v>
      </c>
      <c r="H71" s="84" t="s">
        <v>28</v>
      </c>
      <c r="I71" s="75" t="n">
        <v>1820</v>
      </c>
      <c r="J71" s="75" t="n">
        <v>31190</v>
      </c>
      <c r="K71" s="76" t="n">
        <v>17.1373626373626</v>
      </c>
      <c r="L71" s="75" t="n">
        <f aca="false">I64+I71</f>
        <v>2672</v>
      </c>
      <c r="M71" s="75" t="n">
        <f aca="false">J64+J71</f>
        <v>46380</v>
      </c>
      <c r="N71" s="76" t="n">
        <f aca="false">M71/L71</f>
        <v>17.3577844311377</v>
      </c>
    </row>
    <row r="72" customFormat="false" ht="13.5" hidden="false" customHeight="false" outlineLevel="0" collapsed="false">
      <c r="A72" s="72" t="n">
        <v>1716</v>
      </c>
      <c r="B72" s="84" t="s">
        <v>23</v>
      </c>
      <c r="C72" s="84" t="s">
        <v>22</v>
      </c>
      <c r="D72" s="74" t="n">
        <v>0.788194444444445</v>
      </c>
      <c r="E72" s="74" t="n">
        <v>0.864583333333333</v>
      </c>
      <c r="F72" s="74" t="n">
        <f aca="false">D72-E64</f>
        <v>0.399305555555556</v>
      </c>
      <c r="G72" s="73" t="s">
        <v>74</v>
      </c>
      <c r="H72" s="84" t="s">
        <v>25</v>
      </c>
      <c r="I72" s="75" t="n">
        <v>852</v>
      </c>
      <c r="J72" s="75" t="n">
        <v>17090</v>
      </c>
      <c r="K72" s="76" t="n">
        <v>20.0586854460094</v>
      </c>
      <c r="L72" s="75" t="n">
        <f aca="false">I64+I72</f>
        <v>1704</v>
      </c>
      <c r="M72" s="75" t="n">
        <f aca="false">J64+J72</f>
        <v>32280</v>
      </c>
      <c r="N72" s="76" t="n">
        <f aca="false">M72/L72</f>
        <v>18.943661971831</v>
      </c>
    </row>
    <row r="73" customFormat="false" ht="13.5" hidden="false" customHeight="false" outlineLevel="0" collapsed="false">
      <c r="A73" s="72" t="n">
        <v>1722</v>
      </c>
      <c r="B73" s="84" t="s">
        <v>23</v>
      </c>
      <c r="C73" s="84" t="s">
        <v>22</v>
      </c>
      <c r="D73" s="74" t="n">
        <v>0.788194444444445</v>
      </c>
      <c r="E73" s="74" t="n">
        <v>0.864583333333333</v>
      </c>
      <c r="F73" s="74" t="n">
        <f aca="false">D73-E64</f>
        <v>0.399305555555556</v>
      </c>
      <c r="G73" s="73" t="s">
        <v>75</v>
      </c>
      <c r="H73" s="84" t="s">
        <v>28</v>
      </c>
      <c r="I73" s="75" t="n">
        <v>1820</v>
      </c>
      <c r="J73" s="75" t="n">
        <v>32190</v>
      </c>
      <c r="K73" s="76" t="n">
        <v>17.6868131868132</v>
      </c>
      <c r="L73" s="75" t="n">
        <f aca="false">I64+I73</f>
        <v>2672</v>
      </c>
      <c r="M73" s="75" t="n">
        <f aca="false">J64+J73</f>
        <v>47380</v>
      </c>
      <c r="N73" s="76" t="n">
        <f aca="false">M73/L73</f>
        <v>17.7320359281437</v>
      </c>
    </row>
    <row r="74" customFormat="false" ht="13.5" hidden="false" customHeight="false" outlineLevel="0" collapsed="false">
      <c r="A74" s="72" t="n">
        <v>1727</v>
      </c>
      <c r="B74" s="84" t="s">
        <v>23</v>
      </c>
      <c r="C74" s="84" t="s">
        <v>22</v>
      </c>
      <c r="D74" s="74" t="n">
        <v>0.802083333333333</v>
      </c>
      <c r="E74" s="74" t="n">
        <v>0.875</v>
      </c>
      <c r="F74" s="74" t="n">
        <f aca="false">D74-E64</f>
        <v>0.413194444444444</v>
      </c>
      <c r="G74" s="73" t="s">
        <v>76</v>
      </c>
      <c r="H74" s="84" t="s">
        <v>123</v>
      </c>
      <c r="I74" s="75" t="n">
        <v>852</v>
      </c>
      <c r="J74" s="75" t="n">
        <v>19590</v>
      </c>
      <c r="K74" s="76" t="n">
        <v>22.9929577464789</v>
      </c>
      <c r="L74" s="75" t="n">
        <f aca="false">I64+I74</f>
        <v>1704</v>
      </c>
      <c r="M74" s="75" t="n">
        <f aca="false">J64+J74</f>
        <v>34780</v>
      </c>
      <c r="N74" s="76" t="n">
        <f aca="false">M74/L74</f>
        <v>20.4107981220657</v>
      </c>
    </row>
    <row r="75" customFormat="false" ht="13.5" hidden="false" customHeight="false" outlineLevel="0" collapsed="false">
      <c r="A75" s="86" t="s">
        <v>93</v>
      </c>
    </row>
    <row r="76" customFormat="false" ht="13.5" hidden="false" customHeight="false" outlineLevel="0" collapsed="false">
      <c r="A76" s="87" t="n">
        <v>3640</v>
      </c>
      <c r="B76" s="88" t="s">
        <v>22</v>
      </c>
      <c r="C76" s="88" t="s">
        <v>23</v>
      </c>
      <c r="D76" s="89" t="n">
        <v>0.34375</v>
      </c>
      <c r="E76" s="89" t="n">
        <v>0.409722222222222</v>
      </c>
      <c r="F76" s="89"/>
      <c r="G76" s="90" t="s">
        <v>26</v>
      </c>
      <c r="H76" s="88" t="s">
        <v>25</v>
      </c>
      <c r="I76" s="91" t="n">
        <v>852</v>
      </c>
      <c r="J76" s="91" t="n">
        <v>15190</v>
      </c>
      <c r="K76" s="92" t="n">
        <v>17.8286384976526</v>
      </c>
      <c r="L76" s="91"/>
      <c r="M76" s="91"/>
      <c r="N76" s="92"/>
    </row>
    <row r="77" customFormat="false" ht="13.5" hidden="false" customHeight="false" outlineLevel="0" collapsed="false">
      <c r="A77" s="72" t="n">
        <v>1675</v>
      </c>
      <c r="B77" s="84" t="s">
        <v>23</v>
      </c>
      <c r="C77" s="84" t="s">
        <v>22</v>
      </c>
      <c r="D77" s="74" t="n">
        <v>0.510416666666667</v>
      </c>
      <c r="E77" s="74" t="n">
        <v>0.586805555555556</v>
      </c>
      <c r="F77" s="74" t="n">
        <f aca="false">D77-E76</f>
        <v>0.100694444444444</v>
      </c>
      <c r="G77" s="73" t="s">
        <v>67</v>
      </c>
      <c r="H77" s="84" t="s">
        <v>25</v>
      </c>
      <c r="I77" s="75" t="n">
        <v>852</v>
      </c>
      <c r="J77" s="75" t="n">
        <v>16490</v>
      </c>
      <c r="K77" s="76" t="n">
        <v>19.3544600938967</v>
      </c>
      <c r="L77" s="75" t="n">
        <f aca="false">I76+I77</f>
        <v>1704</v>
      </c>
      <c r="M77" s="75" t="n">
        <f aca="false">J76+J77</f>
        <v>31680</v>
      </c>
      <c r="N77" s="76" t="n">
        <f aca="false">M77/L77</f>
        <v>18.5915492957746</v>
      </c>
    </row>
    <row r="78" customFormat="false" ht="13.5" hidden="false" customHeight="false" outlineLevel="0" collapsed="false">
      <c r="A78" s="72" t="n">
        <v>1681</v>
      </c>
      <c r="B78" s="84" t="s">
        <v>23</v>
      </c>
      <c r="C78" s="84" t="s">
        <v>22</v>
      </c>
      <c r="D78" s="74" t="n">
        <v>0.586805555555556</v>
      </c>
      <c r="E78" s="74" t="n">
        <v>0.659722222222222</v>
      </c>
      <c r="F78" s="74" t="n">
        <f aca="false">D78-E76</f>
        <v>0.177083333333333</v>
      </c>
      <c r="G78" s="73" t="s">
        <v>68</v>
      </c>
      <c r="H78" s="84" t="s">
        <v>25</v>
      </c>
      <c r="I78" s="75" t="n">
        <v>852</v>
      </c>
      <c r="J78" s="75" t="n">
        <v>15890</v>
      </c>
      <c r="K78" s="76" t="n">
        <v>18.650234741784</v>
      </c>
      <c r="L78" s="75" t="n">
        <f aca="false">I76+I78</f>
        <v>1704</v>
      </c>
      <c r="M78" s="75" t="n">
        <f aca="false">J76+J78</f>
        <v>31080</v>
      </c>
      <c r="N78" s="76" t="n">
        <f aca="false">M78/L78</f>
        <v>18.2394366197183</v>
      </c>
    </row>
    <row r="79" customFormat="false" ht="13.5" hidden="false" customHeight="false" outlineLevel="0" collapsed="false">
      <c r="A79" s="72" t="n">
        <v>1687</v>
      </c>
      <c r="B79" s="84" t="s">
        <v>23</v>
      </c>
      <c r="C79" s="84" t="s">
        <v>22</v>
      </c>
      <c r="D79" s="74" t="n">
        <v>0.625</v>
      </c>
      <c r="E79" s="74" t="n">
        <v>0.697916666666667</v>
      </c>
      <c r="F79" s="74" t="n">
        <f aca="false">D79-E76</f>
        <v>0.215277777777778</v>
      </c>
      <c r="G79" s="73" t="s">
        <v>69</v>
      </c>
      <c r="H79" s="84" t="s">
        <v>25</v>
      </c>
      <c r="I79" s="75" t="n">
        <v>852</v>
      </c>
      <c r="J79" s="75" t="n">
        <v>15890</v>
      </c>
      <c r="K79" s="76" t="n">
        <v>18.650234741784</v>
      </c>
      <c r="L79" s="75" t="n">
        <f aca="false">I76+I79</f>
        <v>1704</v>
      </c>
      <c r="M79" s="75" t="n">
        <f aca="false">J76+J79</f>
        <v>31080</v>
      </c>
      <c r="N79" s="76" t="n">
        <f aca="false">M79/L79</f>
        <v>18.2394366197183</v>
      </c>
    </row>
    <row r="80" customFormat="false" ht="13.5" hidden="false" customHeight="false" outlineLevel="0" collapsed="false">
      <c r="A80" s="72" t="n">
        <v>1693</v>
      </c>
      <c r="B80" s="84" t="s">
        <v>23</v>
      </c>
      <c r="C80" s="84" t="s">
        <v>22</v>
      </c>
      <c r="D80" s="74" t="n">
        <v>0.625</v>
      </c>
      <c r="E80" s="74" t="n">
        <v>0.697916666666667</v>
      </c>
      <c r="F80" s="74" t="n">
        <f aca="false">D80-E76</f>
        <v>0.215277777777778</v>
      </c>
      <c r="G80" s="73" t="s">
        <v>70</v>
      </c>
      <c r="H80" s="84" t="s">
        <v>28</v>
      </c>
      <c r="I80" s="75" t="n">
        <v>1820</v>
      </c>
      <c r="J80" s="75" t="n">
        <v>31190</v>
      </c>
      <c r="K80" s="76" t="n">
        <v>17.1373626373626</v>
      </c>
      <c r="L80" s="75" t="n">
        <f aca="false">I76+I80</f>
        <v>2672</v>
      </c>
      <c r="M80" s="75" t="n">
        <f aca="false">J76+J80</f>
        <v>46380</v>
      </c>
      <c r="N80" s="76" t="n">
        <f aca="false">M80/L80</f>
        <v>17.3577844311377</v>
      </c>
    </row>
    <row r="81" customFormat="false" ht="13.5" hidden="false" customHeight="false" outlineLevel="0" collapsed="false">
      <c r="A81" s="72" t="n">
        <v>1699</v>
      </c>
      <c r="B81" s="84" t="s">
        <v>23</v>
      </c>
      <c r="C81" s="84" t="s">
        <v>22</v>
      </c>
      <c r="D81" s="74" t="n">
        <v>0.6875</v>
      </c>
      <c r="E81" s="74" t="n">
        <v>0.763888888888889</v>
      </c>
      <c r="F81" s="74" t="n">
        <f aca="false">D81-E76</f>
        <v>0.277777777777778</v>
      </c>
      <c r="G81" s="73" t="s">
        <v>71</v>
      </c>
      <c r="H81" s="84" t="s">
        <v>35</v>
      </c>
      <c r="I81" s="75" t="n">
        <v>852</v>
      </c>
      <c r="J81" s="75" t="n">
        <v>19590</v>
      </c>
      <c r="K81" s="76" t="n">
        <v>22.9929577464789</v>
      </c>
      <c r="L81" s="75" t="n">
        <f aca="false">I76+I81</f>
        <v>1704</v>
      </c>
      <c r="M81" s="75" t="n">
        <f aca="false">J76+J81</f>
        <v>34780</v>
      </c>
      <c r="N81" s="76" t="n">
        <f aca="false">M81/L81</f>
        <v>20.4107981220657</v>
      </c>
    </row>
    <row r="82" customFormat="false" ht="13.5" hidden="false" customHeight="false" outlineLevel="0" collapsed="false">
      <c r="A82" s="72" t="n">
        <v>1704</v>
      </c>
      <c r="B82" s="84" t="s">
        <v>23</v>
      </c>
      <c r="C82" s="84" t="s">
        <v>22</v>
      </c>
      <c r="D82" s="74" t="n">
        <v>0.743055555555555</v>
      </c>
      <c r="E82" s="74" t="n">
        <v>0.819444444444445</v>
      </c>
      <c r="F82" s="74" t="n">
        <f aca="false">D82-E76</f>
        <v>0.333333333333333</v>
      </c>
      <c r="G82" s="73" t="s">
        <v>72</v>
      </c>
      <c r="H82" s="84" t="s">
        <v>25</v>
      </c>
      <c r="I82" s="75" t="n">
        <v>852</v>
      </c>
      <c r="J82" s="75" t="n">
        <v>16390</v>
      </c>
      <c r="K82" s="76" t="n">
        <v>19.2370892018779</v>
      </c>
      <c r="L82" s="75" t="n">
        <f aca="false">I76+I82</f>
        <v>1704</v>
      </c>
      <c r="M82" s="75" t="n">
        <f aca="false">J76+J82</f>
        <v>31580</v>
      </c>
      <c r="N82" s="76" t="n">
        <f aca="false">M82/L82</f>
        <v>18.5328638497653</v>
      </c>
    </row>
    <row r="83" customFormat="false" ht="13.5" hidden="false" customHeight="false" outlineLevel="0" collapsed="false">
      <c r="A83" s="72" t="n">
        <v>1710</v>
      </c>
      <c r="B83" s="84" t="s">
        <v>23</v>
      </c>
      <c r="C83" s="84" t="s">
        <v>22</v>
      </c>
      <c r="D83" s="74" t="n">
        <v>0.743055555555555</v>
      </c>
      <c r="E83" s="74" t="n">
        <v>0.819444444444445</v>
      </c>
      <c r="F83" s="74" t="n">
        <f aca="false">D83-E76</f>
        <v>0.333333333333333</v>
      </c>
      <c r="G83" s="73" t="s">
        <v>73</v>
      </c>
      <c r="H83" s="84" t="s">
        <v>28</v>
      </c>
      <c r="I83" s="75" t="n">
        <v>1820</v>
      </c>
      <c r="J83" s="75" t="n">
        <v>31190</v>
      </c>
      <c r="K83" s="76" t="n">
        <v>17.1373626373626</v>
      </c>
      <c r="L83" s="75" t="n">
        <f aca="false">I76+I83</f>
        <v>2672</v>
      </c>
      <c r="M83" s="75" t="n">
        <f aca="false">J76+J83</f>
        <v>46380</v>
      </c>
      <c r="N83" s="76" t="n">
        <f aca="false">M83/L83</f>
        <v>17.3577844311377</v>
      </c>
    </row>
    <row r="84" customFormat="false" ht="13.5" hidden="false" customHeight="false" outlineLevel="0" collapsed="false">
      <c r="A84" s="72" t="n">
        <v>1716</v>
      </c>
      <c r="B84" s="84" t="s">
        <v>23</v>
      </c>
      <c r="C84" s="84" t="s">
        <v>22</v>
      </c>
      <c r="D84" s="74" t="n">
        <v>0.788194444444445</v>
      </c>
      <c r="E84" s="74" t="n">
        <v>0.864583333333333</v>
      </c>
      <c r="F84" s="74" t="n">
        <f aca="false">D84-E76</f>
        <v>0.378472222222222</v>
      </c>
      <c r="G84" s="73" t="s">
        <v>74</v>
      </c>
      <c r="H84" s="84" t="s">
        <v>25</v>
      </c>
      <c r="I84" s="75" t="n">
        <v>852</v>
      </c>
      <c r="J84" s="75" t="n">
        <v>17090</v>
      </c>
      <c r="K84" s="76" t="n">
        <v>20.0586854460094</v>
      </c>
      <c r="L84" s="75" t="n">
        <f aca="false">I76+I84</f>
        <v>1704</v>
      </c>
      <c r="M84" s="75" t="n">
        <f aca="false">J76+J84</f>
        <v>32280</v>
      </c>
      <c r="N84" s="76" t="n">
        <f aca="false">M84/L84</f>
        <v>18.943661971831</v>
      </c>
    </row>
    <row r="85" customFormat="false" ht="13.5" hidden="false" customHeight="false" outlineLevel="0" collapsed="false">
      <c r="A85" s="72" t="n">
        <v>1722</v>
      </c>
      <c r="B85" s="84" t="s">
        <v>23</v>
      </c>
      <c r="C85" s="84" t="s">
        <v>22</v>
      </c>
      <c r="D85" s="74" t="n">
        <v>0.788194444444445</v>
      </c>
      <c r="E85" s="74" t="n">
        <v>0.864583333333333</v>
      </c>
      <c r="F85" s="74" t="n">
        <f aca="false">D85-E76</f>
        <v>0.378472222222222</v>
      </c>
      <c r="G85" s="73" t="s">
        <v>75</v>
      </c>
      <c r="H85" s="84" t="s">
        <v>28</v>
      </c>
      <c r="I85" s="75" t="n">
        <v>1820</v>
      </c>
      <c r="J85" s="75" t="n">
        <v>32190</v>
      </c>
      <c r="K85" s="76" t="n">
        <v>17.6868131868132</v>
      </c>
      <c r="L85" s="75" t="n">
        <f aca="false">I76+I85</f>
        <v>2672</v>
      </c>
      <c r="M85" s="75" t="n">
        <f aca="false">J76+J85</f>
        <v>47380</v>
      </c>
      <c r="N85" s="76" t="n">
        <f aca="false">M85/L85</f>
        <v>17.7320359281437</v>
      </c>
    </row>
    <row r="86" customFormat="false" ht="13.5" hidden="false" customHeight="false" outlineLevel="0" collapsed="false">
      <c r="A86" s="72" t="n">
        <v>1727</v>
      </c>
      <c r="B86" s="84" t="s">
        <v>23</v>
      </c>
      <c r="C86" s="84" t="s">
        <v>22</v>
      </c>
      <c r="D86" s="74" t="n">
        <v>0.802083333333333</v>
      </c>
      <c r="E86" s="74" t="n">
        <v>0.875</v>
      </c>
      <c r="F86" s="74" t="n">
        <f aca="false">D86-E76</f>
        <v>0.392361111111111</v>
      </c>
      <c r="G86" s="73" t="s">
        <v>76</v>
      </c>
      <c r="H86" s="84" t="s">
        <v>123</v>
      </c>
      <c r="I86" s="75" t="n">
        <v>852</v>
      </c>
      <c r="J86" s="75" t="n">
        <v>19590</v>
      </c>
      <c r="K86" s="76" t="n">
        <v>22.9929577464789</v>
      </c>
      <c r="L86" s="75" t="n">
        <f aca="false">I76+I86</f>
        <v>1704</v>
      </c>
      <c r="M86" s="75" t="n">
        <f aca="false">J76+J86</f>
        <v>34780</v>
      </c>
      <c r="N86" s="76" t="n">
        <f aca="false">M86/L86</f>
        <v>20.4107981220657</v>
      </c>
    </row>
    <row r="87" customFormat="false" ht="13.5" hidden="false" customHeight="false" outlineLevel="0" collapsed="false">
      <c r="A87" s="86" t="s">
        <v>94</v>
      </c>
    </row>
    <row r="88" customFormat="false" ht="13.5" hidden="false" customHeight="false" outlineLevel="0" collapsed="false">
      <c r="A88" s="93" t="n">
        <v>3646</v>
      </c>
      <c r="B88" s="94" t="s">
        <v>22</v>
      </c>
      <c r="C88" s="94" t="s">
        <v>23</v>
      </c>
      <c r="D88" s="95" t="n">
        <v>0.34375</v>
      </c>
      <c r="E88" s="95" t="n">
        <v>0.409722222222222</v>
      </c>
      <c r="F88" s="95"/>
      <c r="G88" s="96" t="s">
        <v>27</v>
      </c>
      <c r="H88" s="94" t="s">
        <v>28</v>
      </c>
      <c r="I88" s="97" t="n">
        <v>1820</v>
      </c>
      <c r="J88" s="97" t="n">
        <v>31190</v>
      </c>
      <c r="K88" s="98" t="n">
        <v>17.1373626373626</v>
      </c>
      <c r="L88" s="97"/>
      <c r="M88" s="97"/>
      <c r="N88" s="98"/>
    </row>
    <row r="89" customFormat="false" ht="13.5" hidden="false" customHeight="false" outlineLevel="0" collapsed="false">
      <c r="A89" s="72" t="n">
        <v>1675</v>
      </c>
      <c r="B89" s="84" t="s">
        <v>23</v>
      </c>
      <c r="C89" s="84" t="s">
        <v>22</v>
      </c>
      <c r="D89" s="74" t="n">
        <v>0.510416666666667</v>
      </c>
      <c r="E89" s="74" t="n">
        <v>0.586805555555556</v>
      </c>
      <c r="F89" s="74" t="n">
        <f aca="false">D89-E88</f>
        <v>0.100694444444444</v>
      </c>
      <c r="G89" s="73" t="s">
        <v>67</v>
      </c>
      <c r="H89" s="84" t="s">
        <v>25</v>
      </c>
      <c r="I89" s="75" t="n">
        <v>852</v>
      </c>
      <c r="J89" s="75" t="n">
        <v>16490</v>
      </c>
      <c r="K89" s="76" t="n">
        <v>19.3544600938967</v>
      </c>
      <c r="L89" s="75" t="n">
        <f aca="false">I88+I89</f>
        <v>2672</v>
      </c>
      <c r="M89" s="75" t="n">
        <f aca="false">J88+J89</f>
        <v>47680</v>
      </c>
      <c r="N89" s="76" t="n">
        <f aca="false">M89/L89</f>
        <v>17.8443113772455</v>
      </c>
    </row>
    <row r="90" customFormat="false" ht="13.5" hidden="false" customHeight="false" outlineLevel="0" collapsed="false">
      <c r="A90" s="72" t="n">
        <v>1681</v>
      </c>
      <c r="B90" s="84" t="s">
        <v>23</v>
      </c>
      <c r="C90" s="84" t="s">
        <v>22</v>
      </c>
      <c r="D90" s="74" t="n">
        <v>0.586805555555556</v>
      </c>
      <c r="E90" s="74" t="n">
        <v>0.659722222222222</v>
      </c>
      <c r="F90" s="74" t="n">
        <f aca="false">D90-E88</f>
        <v>0.177083333333333</v>
      </c>
      <c r="G90" s="73" t="s">
        <v>68</v>
      </c>
      <c r="H90" s="84" t="s">
        <v>25</v>
      </c>
      <c r="I90" s="75" t="n">
        <v>852</v>
      </c>
      <c r="J90" s="75" t="n">
        <v>15890</v>
      </c>
      <c r="K90" s="76" t="n">
        <v>18.650234741784</v>
      </c>
      <c r="L90" s="75" t="n">
        <f aca="false">I88+I90</f>
        <v>2672</v>
      </c>
      <c r="M90" s="75" t="n">
        <f aca="false">J88+J90</f>
        <v>47080</v>
      </c>
      <c r="N90" s="76" t="n">
        <f aca="false">M90/L90</f>
        <v>17.6197604790419</v>
      </c>
    </row>
    <row r="91" customFormat="false" ht="13.5" hidden="false" customHeight="false" outlineLevel="0" collapsed="false">
      <c r="A91" s="72" t="n">
        <v>1687</v>
      </c>
      <c r="B91" s="84" t="s">
        <v>23</v>
      </c>
      <c r="C91" s="84" t="s">
        <v>22</v>
      </c>
      <c r="D91" s="74" t="n">
        <v>0.625</v>
      </c>
      <c r="E91" s="74" t="n">
        <v>0.697916666666667</v>
      </c>
      <c r="F91" s="74" t="n">
        <f aca="false">D91-E88</f>
        <v>0.215277777777778</v>
      </c>
      <c r="G91" s="73" t="s">
        <v>69</v>
      </c>
      <c r="H91" s="84" t="s">
        <v>25</v>
      </c>
      <c r="I91" s="75" t="n">
        <v>852</v>
      </c>
      <c r="J91" s="75" t="n">
        <v>15890</v>
      </c>
      <c r="K91" s="76" t="n">
        <v>18.650234741784</v>
      </c>
      <c r="L91" s="75" t="n">
        <f aca="false">I88+I91</f>
        <v>2672</v>
      </c>
      <c r="M91" s="75" t="n">
        <f aca="false">J88+J91</f>
        <v>47080</v>
      </c>
      <c r="N91" s="76" t="n">
        <f aca="false">M91/L91</f>
        <v>17.6197604790419</v>
      </c>
    </row>
    <row r="92" customFormat="false" ht="13.5" hidden="false" customHeight="false" outlineLevel="0" collapsed="false">
      <c r="A92" s="72" t="n">
        <v>1693</v>
      </c>
      <c r="B92" s="84" t="s">
        <v>23</v>
      </c>
      <c r="C92" s="84" t="s">
        <v>22</v>
      </c>
      <c r="D92" s="74" t="n">
        <v>0.625</v>
      </c>
      <c r="E92" s="74" t="n">
        <v>0.697916666666667</v>
      </c>
      <c r="F92" s="74" t="n">
        <f aca="false">D92-E88</f>
        <v>0.215277777777778</v>
      </c>
      <c r="G92" s="73" t="s">
        <v>70</v>
      </c>
      <c r="H92" s="84" t="s">
        <v>28</v>
      </c>
      <c r="I92" s="75" t="n">
        <v>1820</v>
      </c>
      <c r="J92" s="75" t="n">
        <v>31190</v>
      </c>
      <c r="K92" s="76" t="n">
        <v>17.1373626373626</v>
      </c>
      <c r="L92" s="75" t="n">
        <f aca="false">I88+I92</f>
        <v>3640</v>
      </c>
      <c r="M92" s="75" t="n">
        <f aca="false">J88+J92</f>
        <v>62380</v>
      </c>
      <c r="N92" s="76" t="n">
        <f aca="false">M92/L92</f>
        <v>17.1373626373626</v>
      </c>
    </row>
    <row r="93" customFormat="false" ht="13.5" hidden="false" customHeight="false" outlineLevel="0" collapsed="false">
      <c r="A93" s="72" t="n">
        <v>1699</v>
      </c>
      <c r="B93" s="84" t="s">
        <v>23</v>
      </c>
      <c r="C93" s="84" t="s">
        <v>22</v>
      </c>
      <c r="D93" s="74" t="n">
        <v>0.6875</v>
      </c>
      <c r="E93" s="74" t="n">
        <v>0.763888888888889</v>
      </c>
      <c r="F93" s="74" t="n">
        <f aca="false">D93-E88</f>
        <v>0.277777777777778</v>
      </c>
      <c r="G93" s="73" t="s">
        <v>71</v>
      </c>
      <c r="H93" s="84" t="s">
        <v>35</v>
      </c>
      <c r="I93" s="75" t="n">
        <v>852</v>
      </c>
      <c r="J93" s="75" t="n">
        <v>19590</v>
      </c>
      <c r="K93" s="76" t="n">
        <v>22.9929577464789</v>
      </c>
      <c r="L93" s="75" t="n">
        <f aca="false">I88+I93</f>
        <v>2672</v>
      </c>
      <c r="M93" s="75" t="n">
        <f aca="false">J88+J93</f>
        <v>50780</v>
      </c>
      <c r="N93" s="76" t="n">
        <f aca="false">M93/L93</f>
        <v>19.0044910179641</v>
      </c>
    </row>
    <row r="94" customFormat="false" ht="13.5" hidden="false" customHeight="false" outlineLevel="0" collapsed="false">
      <c r="A94" s="72" t="n">
        <v>1704</v>
      </c>
      <c r="B94" s="84" t="s">
        <v>23</v>
      </c>
      <c r="C94" s="84" t="s">
        <v>22</v>
      </c>
      <c r="D94" s="74" t="n">
        <v>0.743055555555555</v>
      </c>
      <c r="E94" s="74" t="n">
        <v>0.819444444444445</v>
      </c>
      <c r="F94" s="74" t="n">
        <f aca="false">D94-E88</f>
        <v>0.333333333333333</v>
      </c>
      <c r="G94" s="73" t="s">
        <v>72</v>
      </c>
      <c r="H94" s="84" t="s">
        <v>25</v>
      </c>
      <c r="I94" s="75" t="n">
        <v>852</v>
      </c>
      <c r="J94" s="75" t="n">
        <v>16390</v>
      </c>
      <c r="K94" s="76" t="n">
        <v>19.2370892018779</v>
      </c>
      <c r="L94" s="75" t="n">
        <f aca="false">I88+I94</f>
        <v>2672</v>
      </c>
      <c r="M94" s="75" t="n">
        <f aca="false">J88+J94</f>
        <v>47580</v>
      </c>
      <c r="N94" s="76" t="n">
        <f aca="false">M94/L94</f>
        <v>17.8068862275449</v>
      </c>
    </row>
    <row r="95" customFormat="false" ht="13.5" hidden="false" customHeight="false" outlineLevel="0" collapsed="false">
      <c r="A95" s="72" t="n">
        <v>1710</v>
      </c>
      <c r="B95" s="84" t="s">
        <v>23</v>
      </c>
      <c r="C95" s="84" t="s">
        <v>22</v>
      </c>
      <c r="D95" s="74" t="n">
        <v>0.743055555555555</v>
      </c>
      <c r="E95" s="74" t="n">
        <v>0.819444444444445</v>
      </c>
      <c r="F95" s="74" t="n">
        <f aca="false">D95-E88</f>
        <v>0.333333333333333</v>
      </c>
      <c r="G95" s="73" t="s">
        <v>73</v>
      </c>
      <c r="H95" s="84" t="s">
        <v>28</v>
      </c>
      <c r="I95" s="75" t="n">
        <v>1820</v>
      </c>
      <c r="J95" s="75" t="n">
        <v>31190</v>
      </c>
      <c r="K95" s="76" t="n">
        <v>17.1373626373626</v>
      </c>
      <c r="L95" s="75" t="n">
        <f aca="false">I88+I95</f>
        <v>3640</v>
      </c>
      <c r="M95" s="75" t="n">
        <f aca="false">J88+J95</f>
        <v>62380</v>
      </c>
      <c r="N95" s="76" t="n">
        <f aca="false">M95/L95</f>
        <v>17.1373626373626</v>
      </c>
    </row>
    <row r="96" customFormat="false" ht="13.5" hidden="false" customHeight="false" outlineLevel="0" collapsed="false">
      <c r="A96" s="72" t="n">
        <v>1716</v>
      </c>
      <c r="B96" s="84" t="s">
        <v>23</v>
      </c>
      <c r="C96" s="84" t="s">
        <v>22</v>
      </c>
      <c r="D96" s="74" t="n">
        <v>0.788194444444445</v>
      </c>
      <c r="E96" s="74" t="n">
        <v>0.864583333333333</v>
      </c>
      <c r="F96" s="74" t="n">
        <f aca="false">D96-E88</f>
        <v>0.378472222222222</v>
      </c>
      <c r="G96" s="73" t="s">
        <v>74</v>
      </c>
      <c r="H96" s="84" t="s">
        <v>25</v>
      </c>
      <c r="I96" s="75" t="n">
        <v>852</v>
      </c>
      <c r="J96" s="75" t="n">
        <v>17090</v>
      </c>
      <c r="K96" s="76" t="n">
        <v>20.0586854460094</v>
      </c>
      <c r="L96" s="75" t="n">
        <f aca="false">I88+I96</f>
        <v>2672</v>
      </c>
      <c r="M96" s="75" t="n">
        <f aca="false">J88+J96</f>
        <v>48280</v>
      </c>
      <c r="N96" s="76" t="n">
        <f aca="false">M96/L96</f>
        <v>18.0688622754491</v>
      </c>
    </row>
    <row r="97" customFormat="false" ht="13.5" hidden="false" customHeight="false" outlineLevel="0" collapsed="false">
      <c r="A97" s="72" t="n">
        <v>1722</v>
      </c>
      <c r="B97" s="84" t="s">
        <v>23</v>
      </c>
      <c r="C97" s="84" t="s">
        <v>22</v>
      </c>
      <c r="D97" s="74" t="n">
        <v>0.788194444444445</v>
      </c>
      <c r="E97" s="74" t="n">
        <v>0.864583333333333</v>
      </c>
      <c r="F97" s="74" t="n">
        <f aca="false">D97-E88</f>
        <v>0.378472222222222</v>
      </c>
      <c r="G97" s="73" t="s">
        <v>75</v>
      </c>
      <c r="H97" s="84" t="s">
        <v>28</v>
      </c>
      <c r="I97" s="75" t="n">
        <v>1820</v>
      </c>
      <c r="J97" s="75" t="n">
        <v>32190</v>
      </c>
      <c r="K97" s="76" t="n">
        <v>17.6868131868132</v>
      </c>
      <c r="L97" s="75" t="n">
        <f aca="false">I88+I97</f>
        <v>3640</v>
      </c>
      <c r="M97" s="75" t="n">
        <f aca="false">J88+J97</f>
        <v>63380</v>
      </c>
      <c r="N97" s="76" t="n">
        <f aca="false">M97/L97</f>
        <v>17.4120879120879</v>
      </c>
    </row>
    <row r="98" customFormat="false" ht="13.5" hidden="false" customHeight="false" outlineLevel="0" collapsed="false">
      <c r="A98" s="72" t="n">
        <v>1727</v>
      </c>
      <c r="B98" s="84" t="s">
        <v>23</v>
      </c>
      <c r="C98" s="84" t="s">
        <v>22</v>
      </c>
      <c r="D98" s="74" t="n">
        <v>0.802083333333333</v>
      </c>
      <c r="E98" s="74" t="n">
        <v>0.875</v>
      </c>
      <c r="F98" s="74" t="n">
        <f aca="false">D98-E88</f>
        <v>0.392361111111111</v>
      </c>
      <c r="G98" s="73" t="s">
        <v>76</v>
      </c>
      <c r="H98" s="84" t="s">
        <v>123</v>
      </c>
      <c r="I98" s="75" t="n">
        <v>852</v>
      </c>
      <c r="J98" s="75" t="n">
        <v>19590</v>
      </c>
      <c r="K98" s="76" t="n">
        <v>22.9929577464789</v>
      </c>
      <c r="L98" s="75" t="n">
        <f aca="false">I88+I98</f>
        <v>2672</v>
      </c>
      <c r="M98" s="75" t="n">
        <f aca="false">J88+J98</f>
        <v>50780</v>
      </c>
      <c r="N98" s="76" t="n">
        <f aca="false">M98/L98</f>
        <v>19.0044910179641</v>
      </c>
    </row>
    <row r="99" customFormat="false" ht="13.5" hidden="false" customHeight="false" outlineLevel="0" collapsed="false">
      <c r="A99" s="86" t="s">
        <v>95</v>
      </c>
    </row>
    <row r="100" customFormat="false" ht="13.5" hidden="false" customHeight="false" outlineLevel="0" collapsed="false">
      <c r="A100" s="87" t="n">
        <v>3652</v>
      </c>
      <c r="B100" s="88" t="s">
        <v>22</v>
      </c>
      <c r="C100" s="88" t="s">
        <v>23</v>
      </c>
      <c r="D100" s="89" t="n">
        <v>0.402777777777778</v>
      </c>
      <c r="E100" s="89" t="n">
        <v>0.475694444444444</v>
      </c>
      <c r="F100" s="89"/>
      <c r="G100" s="90" t="s">
        <v>29</v>
      </c>
      <c r="H100" s="88" t="s">
        <v>25</v>
      </c>
      <c r="I100" s="91" t="n">
        <v>852</v>
      </c>
      <c r="J100" s="91" t="n">
        <v>15490</v>
      </c>
      <c r="K100" s="92" t="n">
        <v>18.1807511737089</v>
      </c>
      <c r="L100" s="91"/>
      <c r="M100" s="91"/>
      <c r="N100" s="92"/>
    </row>
    <row r="101" customFormat="false" ht="13.5" hidden="false" customHeight="false" outlineLevel="0" collapsed="false">
      <c r="A101" s="72" t="n">
        <v>1675</v>
      </c>
      <c r="B101" s="84" t="s">
        <v>23</v>
      </c>
      <c r="C101" s="84" t="s">
        <v>22</v>
      </c>
      <c r="D101" s="74" t="n">
        <v>0.510416666666667</v>
      </c>
      <c r="E101" s="74" t="n">
        <v>0.586805555555556</v>
      </c>
      <c r="F101" s="74" t="n">
        <f aca="false">D101-E100</f>
        <v>0.0347222222222222</v>
      </c>
      <c r="G101" s="73" t="s">
        <v>67</v>
      </c>
      <c r="H101" s="84" t="s">
        <v>25</v>
      </c>
      <c r="I101" s="75" t="n">
        <v>852</v>
      </c>
      <c r="J101" s="75" t="n">
        <v>16490</v>
      </c>
      <c r="K101" s="76" t="n">
        <v>19.3544600938967</v>
      </c>
      <c r="L101" s="75" t="n">
        <f aca="false">I100+I101</f>
        <v>1704</v>
      </c>
      <c r="M101" s="75" t="n">
        <f aca="false">J100+J101</f>
        <v>31980</v>
      </c>
      <c r="N101" s="76" t="n">
        <f aca="false">M101/L101</f>
        <v>18.7676056338028</v>
      </c>
    </row>
    <row r="102" customFormat="false" ht="13.5" hidden="false" customHeight="false" outlineLevel="0" collapsed="false">
      <c r="A102" s="72" t="n">
        <v>1681</v>
      </c>
      <c r="B102" s="84" t="s">
        <v>23</v>
      </c>
      <c r="C102" s="84" t="s">
        <v>22</v>
      </c>
      <c r="D102" s="74" t="n">
        <v>0.586805555555556</v>
      </c>
      <c r="E102" s="74" t="n">
        <v>0.659722222222222</v>
      </c>
      <c r="F102" s="74" t="n">
        <f aca="false">D102-E100</f>
        <v>0.111111111111111</v>
      </c>
      <c r="G102" s="73" t="s">
        <v>68</v>
      </c>
      <c r="H102" s="84" t="s">
        <v>25</v>
      </c>
      <c r="I102" s="75" t="n">
        <v>852</v>
      </c>
      <c r="J102" s="75" t="n">
        <v>15890</v>
      </c>
      <c r="K102" s="76" t="n">
        <v>18.650234741784</v>
      </c>
      <c r="L102" s="75" t="n">
        <f aca="false">I100+I102</f>
        <v>1704</v>
      </c>
      <c r="M102" s="75" t="n">
        <f aca="false">J100+J102</f>
        <v>31380</v>
      </c>
      <c r="N102" s="76" t="n">
        <f aca="false">M102/L102</f>
        <v>18.4154929577465</v>
      </c>
    </row>
    <row r="103" customFormat="false" ht="13.5" hidden="false" customHeight="false" outlineLevel="0" collapsed="false">
      <c r="A103" s="72" t="n">
        <v>1687</v>
      </c>
      <c r="B103" s="84" t="s">
        <v>23</v>
      </c>
      <c r="C103" s="84" t="s">
        <v>22</v>
      </c>
      <c r="D103" s="74" t="n">
        <v>0.625</v>
      </c>
      <c r="E103" s="74" t="n">
        <v>0.697916666666667</v>
      </c>
      <c r="F103" s="74" t="n">
        <f aca="false">D103-E100</f>
        <v>0.149305555555556</v>
      </c>
      <c r="G103" s="73" t="s">
        <v>69</v>
      </c>
      <c r="H103" s="84" t="s">
        <v>25</v>
      </c>
      <c r="I103" s="75" t="n">
        <v>852</v>
      </c>
      <c r="J103" s="75" t="n">
        <v>15890</v>
      </c>
      <c r="K103" s="76" t="n">
        <v>18.650234741784</v>
      </c>
      <c r="L103" s="75" t="n">
        <f aca="false">I100+I103</f>
        <v>1704</v>
      </c>
      <c r="M103" s="75" t="n">
        <f aca="false">J100+J103</f>
        <v>31380</v>
      </c>
      <c r="N103" s="76" t="n">
        <f aca="false">M103/L103</f>
        <v>18.4154929577465</v>
      </c>
    </row>
    <row r="104" customFormat="false" ht="13.5" hidden="false" customHeight="false" outlineLevel="0" collapsed="false">
      <c r="A104" s="72" t="n">
        <v>1693</v>
      </c>
      <c r="B104" s="84" t="s">
        <v>23</v>
      </c>
      <c r="C104" s="84" t="s">
        <v>22</v>
      </c>
      <c r="D104" s="74" t="n">
        <v>0.625</v>
      </c>
      <c r="E104" s="74" t="n">
        <v>0.697916666666667</v>
      </c>
      <c r="F104" s="74" t="n">
        <f aca="false">D104-E100</f>
        <v>0.149305555555556</v>
      </c>
      <c r="G104" s="73" t="s">
        <v>70</v>
      </c>
      <c r="H104" s="84" t="s">
        <v>28</v>
      </c>
      <c r="I104" s="75" t="n">
        <v>1820</v>
      </c>
      <c r="J104" s="75" t="n">
        <v>31190</v>
      </c>
      <c r="K104" s="76" t="n">
        <v>17.1373626373626</v>
      </c>
      <c r="L104" s="75" t="n">
        <f aca="false">I100+I104</f>
        <v>2672</v>
      </c>
      <c r="M104" s="75" t="n">
        <f aca="false">J100+J104</f>
        <v>46680</v>
      </c>
      <c r="N104" s="76" t="n">
        <f aca="false">M104/L104</f>
        <v>17.4700598802395</v>
      </c>
    </row>
    <row r="105" customFormat="false" ht="13.5" hidden="false" customHeight="false" outlineLevel="0" collapsed="false">
      <c r="A105" s="72" t="n">
        <v>1699</v>
      </c>
      <c r="B105" s="84" t="s">
        <v>23</v>
      </c>
      <c r="C105" s="84" t="s">
        <v>22</v>
      </c>
      <c r="D105" s="74" t="n">
        <v>0.6875</v>
      </c>
      <c r="E105" s="74" t="n">
        <v>0.763888888888889</v>
      </c>
      <c r="F105" s="74" t="n">
        <f aca="false">D105-E100</f>
        <v>0.211805555555556</v>
      </c>
      <c r="G105" s="73" t="s">
        <v>71</v>
      </c>
      <c r="H105" s="84" t="s">
        <v>35</v>
      </c>
      <c r="I105" s="75" t="n">
        <v>852</v>
      </c>
      <c r="J105" s="75" t="n">
        <v>19590</v>
      </c>
      <c r="K105" s="76" t="n">
        <v>22.9929577464789</v>
      </c>
      <c r="L105" s="75" t="n">
        <f aca="false">I100+I105</f>
        <v>1704</v>
      </c>
      <c r="M105" s="75" t="n">
        <f aca="false">J100+J105</f>
        <v>35080</v>
      </c>
      <c r="N105" s="76" t="n">
        <f aca="false">M105/L105</f>
        <v>20.5868544600939</v>
      </c>
    </row>
    <row r="106" customFormat="false" ht="13.5" hidden="false" customHeight="false" outlineLevel="0" collapsed="false">
      <c r="A106" s="72" t="n">
        <v>1704</v>
      </c>
      <c r="B106" s="84" t="s">
        <v>23</v>
      </c>
      <c r="C106" s="84" t="s">
        <v>22</v>
      </c>
      <c r="D106" s="74" t="n">
        <v>0.743055555555555</v>
      </c>
      <c r="E106" s="74" t="n">
        <v>0.819444444444445</v>
      </c>
      <c r="F106" s="74" t="n">
        <f aca="false">D106-E100</f>
        <v>0.267361111111111</v>
      </c>
      <c r="G106" s="73" t="s">
        <v>72</v>
      </c>
      <c r="H106" s="84" t="s">
        <v>25</v>
      </c>
      <c r="I106" s="75" t="n">
        <v>852</v>
      </c>
      <c r="J106" s="75" t="n">
        <v>16390</v>
      </c>
      <c r="K106" s="76" t="n">
        <v>19.2370892018779</v>
      </c>
      <c r="L106" s="75" t="n">
        <f aca="false">I100+I106</f>
        <v>1704</v>
      </c>
      <c r="M106" s="75" t="n">
        <f aca="false">J100+J106</f>
        <v>31880</v>
      </c>
      <c r="N106" s="76" t="n">
        <f aca="false">M106/L106</f>
        <v>18.7089201877934</v>
      </c>
    </row>
    <row r="107" customFormat="false" ht="13.5" hidden="false" customHeight="false" outlineLevel="0" collapsed="false">
      <c r="A107" s="72" t="n">
        <v>1710</v>
      </c>
      <c r="B107" s="84" t="s">
        <v>23</v>
      </c>
      <c r="C107" s="84" t="s">
        <v>22</v>
      </c>
      <c r="D107" s="74" t="n">
        <v>0.743055555555555</v>
      </c>
      <c r="E107" s="74" t="n">
        <v>0.819444444444445</v>
      </c>
      <c r="F107" s="74" t="n">
        <f aca="false">D107-E100</f>
        <v>0.267361111111111</v>
      </c>
      <c r="G107" s="73" t="s">
        <v>73</v>
      </c>
      <c r="H107" s="84" t="s">
        <v>28</v>
      </c>
      <c r="I107" s="75" t="n">
        <v>1820</v>
      </c>
      <c r="J107" s="75" t="n">
        <v>31190</v>
      </c>
      <c r="K107" s="76" t="n">
        <v>17.1373626373626</v>
      </c>
      <c r="L107" s="75" t="n">
        <f aca="false">I100+I107</f>
        <v>2672</v>
      </c>
      <c r="M107" s="75" t="n">
        <f aca="false">J100+J107</f>
        <v>46680</v>
      </c>
      <c r="N107" s="76" t="n">
        <f aca="false">M107/L107</f>
        <v>17.4700598802395</v>
      </c>
    </row>
    <row r="108" customFormat="false" ht="13.5" hidden="false" customHeight="false" outlineLevel="0" collapsed="false">
      <c r="A108" s="72" t="n">
        <v>1716</v>
      </c>
      <c r="B108" s="84" t="s">
        <v>23</v>
      </c>
      <c r="C108" s="84" t="s">
        <v>22</v>
      </c>
      <c r="D108" s="74" t="n">
        <v>0.788194444444445</v>
      </c>
      <c r="E108" s="74" t="n">
        <v>0.864583333333333</v>
      </c>
      <c r="F108" s="74" t="n">
        <f aca="false">D108-E100</f>
        <v>0.3125</v>
      </c>
      <c r="G108" s="73" t="s">
        <v>74</v>
      </c>
      <c r="H108" s="84" t="s">
        <v>25</v>
      </c>
      <c r="I108" s="75" t="n">
        <v>852</v>
      </c>
      <c r="J108" s="75" t="n">
        <v>17090</v>
      </c>
      <c r="K108" s="76" t="n">
        <v>20.0586854460094</v>
      </c>
      <c r="L108" s="75" t="n">
        <f aca="false">I100+I108</f>
        <v>1704</v>
      </c>
      <c r="M108" s="75" t="n">
        <f aca="false">J100+J108</f>
        <v>32580</v>
      </c>
      <c r="N108" s="76" t="n">
        <f aca="false">M108/L108</f>
        <v>19.1197183098592</v>
      </c>
    </row>
    <row r="109" customFormat="false" ht="13.5" hidden="false" customHeight="false" outlineLevel="0" collapsed="false">
      <c r="A109" s="72" t="n">
        <v>1722</v>
      </c>
      <c r="B109" s="84" t="s">
        <v>23</v>
      </c>
      <c r="C109" s="84" t="s">
        <v>22</v>
      </c>
      <c r="D109" s="74" t="n">
        <v>0.788194444444445</v>
      </c>
      <c r="E109" s="74" t="n">
        <v>0.864583333333333</v>
      </c>
      <c r="F109" s="74" t="n">
        <f aca="false">D109-E100</f>
        <v>0.3125</v>
      </c>
      <c r="G109" s="73" t="s">
        <v>75</v>
      </c>
      <c r="H109" s="84" t="s">
        <v>28</v>
      </c>
      <c r="I109" s="75" t="n">
        <v>1820</v>
      </c>
      <c r="J109" s="75" t="n">
        <v>32190</v>
      </c>
      <c r="K109" s="76" t="n">
        <v>17.6868131868132</v>
      </c>
      <c r="L109" s="75" t="n">
        <f aca="false">I100+I109</f>
        <v>2672</v>
      </c>
      <c r="M109" s="75" t="n">
        <f aca="false">J100+J109</f>
        <v>47680</v>
      </c>
      <c r="N109" s="76" t="n">
        <f aca="false">M109/L109</f>
        <v>17.8443113772455</v>
      </c>
    </row>
    <row r="110" customFormat="false" ht="13.5" hidden="false" customHeight="false" outlineLevel="0" collapsed="false">
      <c r="A110" s="72" t="n">
        <v>1727</v>
      </c>
      <c r="B110" s="84" t="s">
        <v>23</v>
      </c>
      <c r="C110" s="84" t="s">
        <v>22</v>
      </c>
      <c r="D110" s="74" t="n">
        <v>0.802083333333333</v>
      </c>
      <c r="E110" s="74" t="n">
        <v>0.875</v>
      </c>
      <c r="F110" s="74" t="n">
        <f aca="false">D110-E100</f>
        <v>0.326388888888889</v>
      </c>
      <c r="G110" s="73" t="s">
        <v>76</v>
      </c>
      <c r="H110" s="84" t="s">
        <v>123</v>
      </c>
      <c r="I110" s="75" t="n">
        <v>852</v>
      </c>
      <c r="J110" s="75" t="n">
        <v>19590</v>
      </c>
      <c r="K110" s="76" t="n">
        <v>22.9929577464789</v>
      </c>
      <c r="L110" s="75" t="n">
        <f aca="false">I100+I110</f>
        <v>1704</v>
      </c>
      <c r="M110" s="75" t="n">
        <f aca="false">J100+J110</f>
        <v>35080</v>
      </c>
      <c r="N110" s="76" t="n">
        <f aca="false">M110/L110</f>
        <v>20.5868544600939</v>
      </c>
    </row>
    <row r="111" customFormat="false" ht="13.5" hidden="false" customHeight="false" outlineLevel="0" collapsed="false">
      <c r="A111" s="86" t="s">
        <v>96</v>
      </c>
    </row>
    <row r="112" customFormat="false" ht="13.5" hidden="false" customHeight="false" outlineLevel="0" collapsed="false">
      <c r="A112" s="87" t="n">
        <v>3658</v>
      </c>
      <c r="B112" s="88" t="s">
        <v>22</v>
      </c>
      <c r="C112" s="88" t="s">
        <v>23</v>
      </c>
      <c r="D112" s="89" t="n">
        <v>0.447916666666667</v>
      </c>
      <c r="E112" s="89" t="n">
        <v>0.517361111111111</v>
      </c>
      <c r="F112" s="89"/>
      <c r="G112" s="90" t="s">
        <v>30</v>
      </c>
      <c r="H112" s="88" t="s">
        <v>25</v>
      </c>
      <c r="I112" s="91" t="n">
        <v>852</v>
      </c>
      <c r="J112" s="91" t="n">
        <v>14890</v>
      </c>
      <c r="K112" s="92" t="n">
        <v>17.4765258215962</v>
      </c>
      <c r="L112" s="91"/>
      <c r="M112" s="91"/>
      <c r="N112" s="92"/>
    </row>
    <row r="113" customFormat="false" ht="13.5" hidden="false" customHeight="false" outlineLevel="0" collapsed="false">
      <c r="A113" s="72" t="n">
        <v>1681</v>
      </c>
      <c r="B113" s="84" t="s">
        <v>23</v>
      </c>
      <c r="C113" s="84" t="s">
        <v>22</v>
      </c>
      <c r="D113" s="74" t="n">
        <v>0.586805555555556</v>
      </c>
      <c r="E113" s="74" t="n">
        <v>0.659722222222222</v>
      </c>
      <c r="F113" s="74" t="n">
        <f aca="false">D113-E112</f>
        <v>0.0694444444444445</v>
      </c>
      <c r="G113" s="73" t="s">
        <v>68</v>
      </c>
      <c r="H113" s="84" t="s">
        <v>25</v>
      </c>
      <c r="I113" s="75" t="n">
        <v>852</v>
      </c>
      <c r="J113" s="75" t="n">
        <v>15890</v>
      </c>
      <c r="K113" s="76" t="n">
        <v>18.650234741784</v>
      </c>
      <c r="L113" s="75" t="n">
        <f aca="false">I112+I113</f>
        <v>1704</v>
      </c>
      <c r="M113" s="75" t="n">
        <f aca="false">J112+J113</f>
        <v>30780</v>
      </c>
      <c r="N113" s="76" t="n">
        <f aca="false">M113/L113</f>
        <v>18.0633802816901</v>
      </c>
    </row>
    <row r="114" customFormat="false" ht="13.5" hidden="false" customHeight="false" outlineLevel="0" collapsed="false">
      <c r="A114" s="72" t="n">
        <v>1687</v>
      </c>
      <c r="B114" s="84" t="s">
        <v>23</v>
      </c>
      <c r="C114" s="84" t="s">
        <v>22</v>
      </c>
      <c r="D114" s="74" t="n">
        <v>0.625</v>
      </c>
      <c r="E114" s="74" t="n">
        <v>0.697916666666667</v>
      </c>
      <c r="F114" s="74" t="n">
        <f aca="false">D114-E112</f>
        <v>0.107638888888889</v>
      </c>
      <c r="G114" s="73" t="s">
        <v>69</v>
      </c>
      <c r="H114" s="84" t="s">
        <v>25</v>
      </c>
      <c r="I114" s="75" t="n">
        <v>852</v>
      </c>
      <c r="J114" s="75" t="n">
        <v>15890</v>
      </c>
      <c r="K114" s="76" t="n">
        <v>18.650234741784</v>
      </c>
      <c r="L114" s="75" t="n">
        <f aca="false">I112+I114</f>
        <v>1704</v>
      </c>
      <c r="M114" s="75" t="n">
        <f aca="false">J112+J114</f>
        <v>30780</v>
      </c>
      <c r="N114" s="76" t="n">
        <f aca="false">M114/L114</f>
        <v>18.0633802816901</v>
      </c>
    </row>
    <row r="115" customFormat="false" ht="13.5" hidden="false" customHeight="false" outlineLevel="0" collapsed="false">
      <c r="A115" s="72" t="n">
        <v>1693</v>
      </c>
      <c r="B115" s="84" t="s">
        <v>23</v>
      </c>
      <c r="C115" s="84" t="s">
        <v>22</v>
      </c>
      <c r="D115" s="74" t="n">
        <v>0.625</v>
      </c>
      <c r="E115" s="74" t="n">
        <v>0.697916666666667</v>
      </c>
      <c r="F115" s="74" t="n">
        <f aca="false">D115-E112</f>
        <v>0.107638888888889</v>
      </c>
      <c r="G115" s="73" t="s">
        <v>70</v>
      </c>
      <c r="H115" s="84" t="s">
        <v>28</v>
      </c>
      <c r="I115" s="75" t="n">
        <v>1820</v>
      </c>
      <c r="J115" s="75" t="n">
        <v>31190</v>
      </c>
      <c r="K115" s="76" t="n">
        <v>17.1373626373626</v>
      </c>
      <c r="L115" s="75" t="n">
        <f aca="false">I112+I115</f>
        <v>2672</v>
      </c>
      <c r="M115" s="75" t="n">
        <f aca="false">J112+J115</f>
        <v>46080</v>
      </c>
      <c r="N115" s="76" t="n">
        <f aca="false">M115/L115</f>
        <v>17.2455089820359</v>
      </c>
    </row>
    <row r="116" customFormat="false" ht="13.5" hidden="false" customHeight="false" outlineLevel="0" collapsed="false">
      <c r="A116" s="72" t="n">
        <v>1699</v>
      </c>
      <c r="B116" s="84" t="s">
        <v>23</v>
      </c>
      <c r="C116" s="84" t="s">
        <v>22</v>
      </c>
      <c r="D116" s="74" t="n">
        <v>0.6875</v>
      </c>
      <c r="E116" s="74" t="n">
        <v>0.763888888888889</v>
      </c>
      <c r="F116" s="74" t="n">
        <f aca="false">D116-E112</f>
        <v>0.170138888888889</v>
      </c>
      <c r="G116" s="73" t="s">
        <v>71</v>
      </c>
      <c r="H116" s="84" t="s">
        <v>35</v>
      </c>
      <c r="I116" s="75" t="n">
        <v>852</v>
      </c>
      <c r="J116" s="75" t="n">
        <v>19590</v>
      </c>
      <c r="K116" s="76" t="n">
        <v>22.9929577464789</v>
      </c>
      <c r="L116" s="75" t="n">
        <f aca="false">I112+I116</f>
        <v>1704</v>
      </c>
      <c r="M116" s="75" t="n">
        <f aca="false">J112+J116</f>
        <v>34480</v>
      </c>
      <c r="N116" s="76" t="n">
        <f aca="false">M116/L116</f>
        <v>20.2347417840376</v>
      </c>
    </row>
    <row r="117" customFormat="false" ht="13.5" hidden="false" customHeight="false" outlineLevel="0" collapsed="false">
      <c r="A117" s="72" t="n">
        <v>1704</v>
      </c>
      <c r="B117" s="84" t="s">
        <v>23</v>
      </c>
      <c r="C117" s="84" t="s">
        <v>22</v>
      </c>
      <c r="D117" s="74" t="n">
        <v>0.743055555555555</v>
      </c>
      <c r="E117" s="74" t="n">
        <v>0.819444444444445</v>
      </c>
      <c r="F117" s="74" t="n">
        <f aca="false">D117-E112</f>
        <v>0.225694444444444</v>
      </c>
      <c r="G117" s="73" t="s">
        <v>72</v>
      </c>
      <c r="H117" s="84" t="s">
        <v>25</v>
      </c>
      <c r="I117" s="75" t="n">
        <v>852</v>
      </c>
      <c r="J117" s="75" t="n">
        <v>16390</v>
      </c>
      <c r="K117" s="76" t="n">
        <v>19.2370892018779</v>
      </c>
      <c r="L117" s="75" t="n">
        <f aca="false">I112+I117</f>
        <v>1704</v>
      </c>
      <c r="M117" s="75" t="n">
        <f aca="false">J112+J117</f>
        <v>31280</v>
      </c>
      <c r="N117" s="76" t="n">
        <f aca="false">M117/L117</f>
        <v>18.3568075117371</v>
      </c>
    </row>
    <row r="118" customFormat="false" ht="13.5" hidden="false" customHeight="false" outlineLevel="0" collapsed="false">
      <c r="A118" s="72" t="n">
        <v>1710</v>
      </c>
      <c r="B118" s="84" t="s">
        <v>23</v>
      </c>
      <c r="C118" s="84" t="s">
        <v>22</v>
      </c>
      <c r="D118" s="74" t="n">
        <v>0.743055555555555</v>
      </c>
      <c r="E118" s="74" t="n">
        <v>0.819444444444445</v>
      </c>
      <c r="F118" s="74" t="n">
        <f aca="false">D118-E112</f>
        <v>0.225694444444444</v>
      </c>
      <c r="G118" s="73" t="s">
        <v>73</v>
      </c>
      <c r="H118" s="84" t="s">
        <v>28</v>
      </c>
      <c r="I118" s="75" t="n">
        <v>1820</v>
      </c>
      <c r="J118" s="75" t="n">
        <v>31190</v>
      </c>
      <c r="K118" s="76" t="n">
        <v>17.1373626373626</v>
      </c>
      <c r="L118" s="75" t="n">
        <f aca="false">I112+I118</f>
        <v>2672</v>
      </c>
      <c r="M118" s="75" t="n">
        <f aca="false">J112+J118</f>
        <v>46080</v>
      </c>
      <c r="N118" s="76" t="n">
        <f aca="false">M118/L118</f>
        <v>17.2455089820359</v>
      </c>
    </row>
    <row r="119" customFormat="false" ht="13.5" hidden="false" customHeight="false" outlineLevel="0" collapsed="false">
      <c r="A119" s="72" t="n">
        <v>1716</v>
      </c>
      <c r="B119" s="84" t="s">
        <v>23</v>
      </c>
      <c r="C119" s="84" t="s">
        <v>22</v>
      </c>
      <c r="D119" s="74" t="n">
        <v>0.788194444444445</v>
      </c>
      <c r="E119" s="74" t="n">
        <v>0.864583333333333</v>
      </c>
      <c r="F119" s="74" t="n">
        <f aca="false">D119-E112</f>
        <v>0.270833333333333</v>
      </c>
      <c r="G119" s="73" t="s">
        <v>74</v>
      </c>
      <c r="H119" s="84" t="s">
        <v>25</v>
      </c>
      <c r="I119" s="75" t="n">
        <v>852</v>
      </c>
      <c r="J119" s="75" t="n">
        <v>17090</v>
      </c>
      <c r="K119" s="76" t="n">
        <v>20.0586854460094</v>
      </c>
      <c r="L119" s="75" t="n">
        <f aca="false">I112+I119</f>
        <v>1704</v>
      </c>
      <c r="M119" s="75" t="n">
        <f aca="false">J112+J119</f>
        <v>31980</v>
      </c>
      <c r="N119" s="76" t="n">
        <f aca="false">M119/L119</f>
        <v>18.7676056338028</v>
      </c>
    </row>
    <row r="120" customFormat="false" ht="13.5" hidden="false" customHeight="false" outlineLevel="0" collapsed="false">
      <c r="A120" s="72" t="n">
        <v>1722</v>
      </c>
      <c r="B120" s="84" t="s">
        <v>23</v>
      </c>
      <c r="C120" s="84" t="s">
        <v>22</v>
      </c>
      <c r="D120" s="74" t="n">
        <v>0.788194444444445</v>
      </c>
      <c r="E120" s="74" t="n">
        <v>0.864583333333333</v>
      </c>
      <c r="F120" s="74" t="n">
        <f aca="false">D120-E112</f>
        <v>0.270833333333333</v>
      </c>
      <c r="G120" s="73" t="s">
        <v>75</v>
      </c>
      <c r="H120" s="84" t="s">
        <v>28</v>
      </c>
      <c r="I120" s="75" t="n">
        <v>1820</v>
      </c>
      <c r="J120" s="75" t="n">
        <v>32190</v>
      </c>
      <c r="K120" s="76" t="n">
        <v>17.6868131868132</v>
      </c>
      <c r="L120" s="75" t="n">
        <f aca="false">I112+I120</f>
        <v>2672</v>
      </c>
      <c r="M120" s="75" t="n">
        <f aca="false">J112+J120</f>
        <v>47080</v>
      </c>
      <c r="N120" s="76" t="n">
        <f aca="false">M120/L120</f>
        <v>17.6197604790419</v>
      </c>
    </row>
    <row r="121" customFormat="false" ht="13.5" hidden="false" customHeight="false" outlineLevel="0" collapsed="false">
      <c r="A121" s="72" t="n">
        <v>1727</v>
      </c>
      <c r="B121" s="84" t="s">
        <v>23</v>
      </c>
      <c r="C121" s="84" t="s">
        <v>22</v>
      </c>
      <c r="D121" s="74" t="n">
        <v>0.802083333333333</v>
      </c>
      <c r="E121" s="74" t="n">
        <v>0.875</v>
      </c>
      <c r="F121" s="74" t="n">
        <f aca="false">D121-E112</f>
        <v>0.284722222222222</v>
      </c>
      <c r="G121" s="73" t="s">
        <v>76</v>
      </c>
      <c r="H121" s="84" t="s">
        <v>123</v>
      </c>
      <c r="I121" s="75" t="n">
        <v>852</v>
      </c>
      <c r="J121" s="75" t="n">
        <v>19590</v>
      </c>
      <c r="K121" s="76" t="n">
        <v>22.9929577464789</v>
      </c>
      <c r="L121" s="75" t="n">
        <f aca="false">I112+I121</f>
        <v>1704</v>
      </c>
      <c r="M121" s="75" t="n">
        <f aca="false">J112+J121</f>
        <v>34480</v>
      </c>
      <c r="N121" s="76" t="n">
        <f aca="false">M121/L121</f>
        <v>20.2347417840376</v>
      </c>
    </row>
    <row r="122" customFormat="false" ht="13.5" hidden="false" customHeight="false" outlineLevel="0" collapsed="false">
      <c r="A122" s="86" t="s">
        <v>97</v>
      </c>
    </row>
    <row r="123" customFormat="false" ht="13.5" hidden="false" customHeight="false" outlineLevel="0" collapsed="false">
      <c r="A123" s="93" t="n">
        <v>3664</v>
      </c>
      <c r="B123" s="94" t="s">
        <v>22</v>
      </c>
      <c r="C123" s="94" t="s">
        <v>23</v>
      </c>
      <c r="D123" s="95" t="n">
        <v>0.447916666666667</v>
      </c>
      <c r="E123" s="95" t="n">
        <v>0.517361111111111</v>
      </c>
      <c r="F123" s="95"/>
      <c r="G123" s="96" t="s">
        <v>31</v>
      </c>
      <c r="H123" s="94" t="s">
        <v>28</v>
      </c>
      <c r="I123" s="97" t="n">
        <v>1820</v>
      </c>
      <c r="J123" s="97" t="n">
        <v>31190</v>
      </c>
      <c r="K123" s="98" t="n">
        <v>17.1373626373626</v>
      </c>
      <c r="L123" s="97"/>
      <c r="M123" s="97"/>
      <c r="N123" s="98"/>
    </row>
    <row r="124" customFormat="false" ht="13.5" hidden="false" customHeight="false" outlineLevel="0" collapsed="false">
      <c r="A124" s="72" t="n">
        <v>1681</v>
      </c>
      <c r="B124" s="84" t="s">
        <v>23</v>
      </c>
      <c r="C124" s="84" t="s">
        <v>22</v>
      </c>
      <c r="D124" s="74" t="n">
        <v>0.586805555555556</v>
      </c>
      <c r="E124" s="74" t="n">
        <v>0.659722222222222</v>
      </c>
      <c r="F124" s="74" t="n">
        <f aca="false">D124-E123</f>
        <v>0.0694444444444445</v>
      </c>
      <c r="G124" s="73" t="s">
        <v>68</v>
      </c>
      <c r="H124" s="84" t="s">
        <v>25</v>
      </c>
      <c r="I124" s="75" t="n">
        <v>852</v>
      </c>
      <c r="J124" s="75" t="n">
        <v>15890</v>
      </c>
      <c r="K124" s="76" t="n">
        <v>18.650234741784</v>
      </c>
      <c r="L124" s="75" t="n">
        <f aca="false">I123+I124</f>
        <v>2672</v>
      </c>
      <c r="M124" s="75" t="n">
        <f aca="false">J123+J124</f>
        <v>47080</v>
      </c>
      <c r="N124" s="76" t="n">
        <f aca="false">M124/L124</f>
        <v>17.6197604790419</v>
      </c>
    </row>
    <row r="125" customFormat="false" ht="13.5" hidden="false" customHeight="false" outlineLevel="0" collapsed="false">
      <c r="A125" s="72" t="n">
        <v>1687</v>
      </c>
      <c r="B125" s="84" t="s">
        <v>23</v>
      </c>
      <c r="C125" s="84" t="s">
        <v>22</v>
      </c>
      <c r="D125" s="74" t="n">
        <v>0.625</v>
      </c>
      <c r="E125" s="74" t="n">
        <v>0.697916666666667</v>
      </c>
      <c r="F125" s="74" t="n">
        <f aca="false">D125-E123</f>
        <v>0.107638888888889</v>
      </c>
      <c r="G125" s="73" t="s">
        <v>69</v>
      </c>
      <c r="H125" s="84" t="s">
        <v>25</v>
      </c>
      <c r="I125" s="75" t="n">
        <v>852</v>
      </c>
      <c r="J125" s="75" t="n">
        <v>15890</v>
      </c>
      <c r="K125" s="76" t="n">
        <v>18.650234741784</v>
      </c>
      <c r="L125" s="75" t="n">
        <f aca="false">I123+I125</f>
        <v>2672</v>
      </c>
      <c r="M125" s="75" t="n">
        <f aca="false">J123+J125</f>
        <v>47080</v>
      </c>
      <c r="N125" s="76" t="n">
        <f aca="false">M125/L125</f>
        <v>17.6197604790419</v>
      </c>
    </row>
    <row r="126" customFormat="false" ht="13.5" hidden="false" customHeight="false" outlineLevel="0" collapsed="false">
      <c r="A126" s="72" t="n">
        <v>1693</v>
      </c>
      <c r="B126" s="84" t="s">
        <v>23</v>
      </c>
      <c r="C126" s="84" t="s">
        <v>22</v>
      </c>
      <c r="D126" s="74" t="n">
        <v>0.625</v>
      </c>
      <c r="E126" s="74" t="n">
        <v>0.697916666666667</v>
      </c>
      <c r="F126" s="74" t="n">
        <f aca="false">D126-E123</f>
        <v>0.107638888888889</v>
      </c>
      <c r="G126" s="73" t="s">
        <v>70</v>
      </c>
      <c r="H126" s="84" t="s">
        <v>28</v>
      </c>
      <c r="I126" s="75" t="n">
        <v>1820</v>
      </c>
      <c r="J126" s="75" t="n">
        <v>31190</v>
      </c>
      <c r="K126" s="76" t="n">
        <v>17.1373626373626</v>
      </c>
      <c r="L126" s="75" t="n">
        <f aca="false">I123+I126</f>
        <v>3640</v>
      </c>
      <c r="M126" s="75" t="n">
        <f aca="false">J123+J126</f>
        <v>62380</v>
      </c>
      <c r="N126" s="76" t="n">
        <f aca="false">M126/L126</f>
        <v>17.1373626373626</v>
      </c>
    </row>
    <row r="127" customFormat="false" ht="13.5" hidden="false" customHeight="false" outlineLevel="0" collapsed="false">
      <c r="A127" s="72" t="n">
        <v>1699</v>
      </c>
      <c r="B127" s="84" t="s">
        <v>23</v>
      </c>
      <c r="C127" s="84" t="s">
        <v>22</v>
      </c>
      <c r="D127" s="74" t="n">
        <v>0.6875</v>
      </c>
      <c r="E127" s="74" t="n">
        <v>0.763888888888889</v>
      </c>
      <c r="F127" s="74" t="n">
        <f aca="false">D127-E123</f>
        <v>0.170138888888889</v>
      </c>
      <c r="G127" s="73" t="s">
        <v>71</v>
      </c>
      <c r="H127" s="84" t="s">
        <v>35</v>
      </c>
      <c r="I127" s="75" t="n">
        <v>852</v>
      </c>
      <c r="J127" s="75" t="n">
        <v>19590</v>
      </c>
      <c r="K127" s="76" t="n">
        <v>22.9929577464789</v>
      </c>
      <c r="L127" s="75" t="n">
        <f aca="false">I123+I127</f>
        <v>2672</v>
      </c>
      <c r="M127" s="75" t="n">
        <f aca="false">J123+J127</f>
        <v>50780</v>
      </c>
      <c r="N127" s="76" t="n">
        <f aca="false">M127/L127</f>
        <v>19.0044910179641</v>
      </c>
    </row>
    <row r="128" customFormat="false" ht="13.5" hidden="false" customHeight="false" outlineLevel="0" collapsed="false">
      <c r="A128" s="72" t="n">
        <v>1704</v>
      </c>
      <c r="B128" s="84" t="s">
        <v>23</v>
      </c>
      <c r="C128" s="84" t="s">
        <v>22</v>
      </c>
      <c r="D128" s="74" t="n">
        <v>0.743055555555555</v>
      </c>
      <c r="E128" s="74" t="n">
        <v>0.819444444444445</v>
      </c>
      <c r="F128" s="74" t="n">
        <f aca="false">D128-E123</f>
        <v>0.225694444444444</v>
      </c>
      <c r="G128" s="73" t="s">
        <v>72</v>
      </c>
      <c r="H128" s="84" t="s">
        <v>25</v>
      </c>
      <c r="I128" s="75" t="n">
        <v>852</v>
      </c>
      <c r="J128" s="75" t="n">
        <v>16390</v>
      </c>
      <c r="K128" s="76" t="n">
        <v>19.2370892018779</v>
      </c>
      <c r="L128" s="75" t="n">
        <f aca="false">I123+I128</f>
        <v>2672</v>
      </c>
      <c r="M128" s="75" t="n">
        <f aca="false">J123+J128</f>
        <v>47580</v>
      </c>
      <c r="N128" s="76" t="n">
        <f aca="false">M128/L128</f>
        <v>17.8068862275449</v>
      </c>
    </row>
    <row r="129" customFormat="false" ht="13.5" hidden="false" customHeight="false" outlineLevel="0" collapsed="false">
      <c r="A129" s="72" t="n">
        <v>1710</v>
      </c>
      <c r="B129" s="84" t="s">
        <v>23</v>
      </c>
      <c r="C129" s="84" t="s">
        <v>22</v>
      </c>
      <c r="D129" s="74" t="n">
        <v>0.743055555555555</v>
      </c>
      <c r="E129" s="74" t="n">
        <v>0.819444444444445</v>
      </c>
      <c r="F129" s="74" t="n">
        <f aca="false">D129-E123</f>
        <v>0.225694444444444</v>
      </c>
      <c r="G129" s="73" t="s">
        <v>73</v>
      </c>
      <c r="H129" s="84" t="s">
        <v>28</v>
      </c>
      <c r="I129" s="75" t="n">
        <v>1820</v>
      </c>
      <c r="J129" s="75" t="n">
        <v>31190</v>
      </c>
      <c r="K129" s="76" t="n">
        <v>17.1373626373626</v>
      </c>
      <c r="L129" s="75" t="n">
        <f aca="false">I123+I129</f>
        <v>3640</v>
      </c>
      <c r="M129" s="75" t="n">
        <f aca="false">J123+J129</f>
        <v>62380</v>
      </c>
      <c r="N129" s="76" t="n">
        <f aca="false">M129/L129</f>
        <v>17.1373626373626</v>
      </c>
    </row>
    <row r="130" customFormat="false" ht="13.5" hidden="false" customHeight="false" outlineLevel="0" collapsed="false">
      <c r="A130" s="72" t="n">
        <v>1716</v>
      </c>
      <c r="B130" s="84" t="s">
        <v>23</v>
      </c>
      <c r="C130" s="84" t="s">
        <v>22</v>
      </c>
      <c r="D130" s="74" t="n">
        <v>0.788194444444445</v>
      </c>
      <c r="E130" s="74" t="n">
        <v>0.864583333333333</v>
      </c>
      <c r="F130" s="74" t="n">
        <f aca="false">D130-E123</f>
        <v>0.270833333333333</v>
      </c>
      <c r="G130" s="73" t="s">
        <v>74</v>
      </c>
      <c r="H130" s="84" t="s">
        <v>25</v>
      </c>
      <c r="I130" s="75" t="n">
        <v>852</v>
      </c>
      <c r="J130" s="75" t="n">
        <v>17090</v>
      </c>
      <c r="K130" s="76" t="n">
        <v>20.0586854460094</v>
      </c>
      <c r="L130" s="75" t="n">
        <f aca="false">I123+I130</f>
        <v>2672</v>
      </c>
      <c r="M130" s="75" t="n">
        <f aca="false">J123+J130</f>
        <v>48280</v>
      </c>
      <c r="N130" s="76" t="n">
        <f aca="false">M130/L130</f>
        <v>18.0688622754491</v>
      </c>
    </row>
    <row r="131" customFormat="false" ht="13.5" hidden="false" customHeight="false" outlineLevel="0" collapsed="false">
      <c r="A131" s="72" t="n">
        <v>1722</v>
      </c>
      <c r="B131" s="84" t="s">
        <v>23</v>
      </c>
      <c r="C131" s="84" t="s">
        <v>22</v>
      </c>
      <c r="D131" s="74" t="n">
        <v>0.788194444444445</v>
      </c>
      <c r="E131" s="74" t="n">
        <v>0.864583333333333</v>
      </c>
      <c r="F131" s="74" t="n">
        <f aca="false">D131-E123</f>
        <v>0.270833333333333</v>
      </c>
      <c r="G131" s="73" t="s">
        <v>75</v>
      </c>
      <c r="H131" s="84" t="s">
        <v>28</v>
      </c>
      <c r="I131" s="75" t="n">
        <v>1820</v>
      </c>
      <c r="J131" s="75" t="n">
        <v>32190</v>
      </c>
      <c r="K131" s="76" t="n">
        <v>17.6868131868132</v>
      </c>
      <c r="L131" s="75" t="n">
        <f aca="false">I123+I131</f>
        <v>3640</v>
      </c>
      <c r="M131" s="75" t="n">
        <f aca="false">J123+J131</f>
        <v>63380</v>
      </c>
      <c r="N131" s="76" t="n">
        <f aca="false">M131/L131</f>
        <v>17.4120879120879</v>
      </c>
    </row>
    <row r="132" customFormat="false" ht="13.5" hidden="false" customHeight="false" outlineLevel="0" collapsed="false">
      <c r="A132" s="72" t="n">
        <v>1727</v>
      </c>
      <c r="B132" s="84" t="s">
        <v>23</v>
      </c>
      <c r="C132" s="84" t="s">
        <v>22</v>
      </c>
      <c r="D132" s="74" t="n">
        <v>0.802083333333333</v>
      </c>
      <c r="E132" s="74" t="n">
        <v>0.875</v>
      </c>
      <c r="F132" s="74" t="n">
        <f aca="false">D132-E123</f>
        <v>0.284722222222222</v>
      </c>
      <c r="G132" s="73" t="s">
        <v>76</v>
      </c>
      <c r="H132" s="84" t="s">
        <v>123</v>
      </c>
      <c r="I132" s="75" t="n">
        <v>852</v>
      </c>
      <c r="J132" s="75" t="n">
        <v>19590</v>
      </c>
      <c r="K132" s="76" t="n">
        <v>22.9929577464789</v>
      </c>
      <c r="L132" s="75" t="n">
        <f aca="false">I123+I132</f>
        <v>2672</v>
      </c>
      <c r="M132" s="75" t="n">
        <f aca="false">J123+J132</f>
        <v>50780</v>
      </c>
      <c r="N132" s="76" t="n">
        <f aca="false">M132/L132</f>
        <v>19.0044910179641</v>
      </c>
    </row>
    <row r="133" customFormat="false" ht="13.5" hidden="false" customHeight="false" outlineLevel="0" collapsed="false">
      <c r="A133" s="86" t="s">
        <v>98</v>
      </c>
    </row>
    <row r="134" customFormat="false" ht="13.5" hidden="false" customHeight="false" outlineLevel="0" collapsed="false">
      <c r="A134" s="87" t="n">
        <v>3670</v>
      </c>
      <c r="B134" s="88" t="s">
        <v>22</v>
      </c>
      <c r="C134" s="88" t="s">
        <v>23</v>
      </c>
      <c r="D134" s="89" t="n">
        <v>0.520833333333333</v>
      </c>
      <c r="E134" s="89" t="n">
        <v>0.590277777777778</v>
      </c>
      <c r="F134" s="89"/>
      <c r="G134" s="90" t="s">
        <v>32</v>
      </c>
      <c r="H134" s="88" t="s">
        <v>25</v>
      </c>
      <c r="I134" s="91" t="n">
        <v>852</v>
      </c>
      <c r="J134" s="91" t="n">
        <v>12390</v>
      </c>
      <c r="K134" s="92" t="n">
        <v>14.5422535211268</v>
      </c>
      <c r="L134" s="91"/>
      <c r="M134" s="91"/>
      <c r="N134" s="92"/>
    </row>
    <row r="135" customFormat="false" ht="13.5" hidden="false" customHeight="false" outlineLevel="0" collapsed="false">
      <c r="A135" s="72" t="n">
        <v>1687</v>
      </c>
      <c r="B135" s="84" t="s">
        <v>23</v>
      </c>
      <c r="C135" s="84" t="s">
        <v>22</v>
      </c>
      <c r="D135" s="74" t="n">
        <v>0.625</v>
      </c>
      <c r="E135" s="74" t="n">
        <v>0.697916666666667</v>
      </c>
      <c r="F135" s="74" t="n">
        <f aca="false">D135-E134</f>
        <v>0.0347222222222222</v>
      </c>
      <c r="G135" s="73" t="s">
        <v>69</v>
      </c>
      <c r="H135" s="84" t="s">
        <v>25</v>
      </c>
      <c r="I135" s="75" t="n">
        <v>852</v>
      </c>
      <c r="J135" s="75" t="n">
        <v>15890</v>
      </c>
      <c r="K135" s="76" t="n">
        <v>18.650234741784</v>
      </c>
      <c r="L135" s="75" t="n">
        <f aca="false">I134+I135</f>
        <v>1704</v>
      </c>
      <c r="M135" s="75" t="n">
        <f aca="false">J134+J135</f>
        <v>28280</v>
      </c>
      <c r="N135" s="76" t="n">
        <f aca="false">M135/L135</f>
        <v>16.5962441314554</v>
      </c>
    </row>
    <row r="136" customFormat="false" ht="13.5" hidden="false" customHeight="false" outlineLevel="0" collapsed="false">
      <c r="A136" s="72" t="n">
        <v>1693</v>
      </c>
      <c r="B136" s="84" t="s">
        <v>23</v>
      </c>
      <c r="C136" s="84" t="s">
        <v>22</v>
      </c>
      <c r="D136" s="74" t="n">
        <v>0.625</v>
      </c>
      <c r="E136" s="74" t="n">
        <v>0.697916666666667</v>
      </c>
      <c r="F136" s="74" t="n">
        <f aca="false">D136-E134</f>
        <v>0.0347222222222222</v>
      </c>
      <c r="G136" s="73" t="s">
        <v>70</v>
      </c>
      <c r="H136" s="84" t="s">
        <v>28</v>
      </c>
      <c r="I136" s="75" t="n">
        <v>1820</v>
      </c>
      <c r="J136" s="75" t="n">
        <v>31190</v>
      </c>
      <c r="K136" s="76" t="n">
        <v>17.1373626373626</v>
      </c>
      <c r="L136" s="75" t="n">
        <f aca="false">I134+I136</f>
        <v>2672</v>
      </c>
      <c r="M136" s="75" t="n">
        <f aca="false">J134+J136</f>
        <v>43580</v>
      </c>
      <c r="N136" s="76" t="n">
        <f aca="false">M136/L136</f>
        <v>16.309880239521</v>
      </c>
    </row>
    <row r="137" customFormat="false" ht="13.5" hidden="false" customHeight="false" outlineLevel="0" collapsed="false">
      <c r="A137" s="72" t="n">
        <v>1699</v>
      </c>
      <c r="B137" s="84" t="s">
        <v>23</v>
      </c>
      <c r="C137" s="84" t="s">
        <v>22</v>
      </c>
      <c r="D137" s="74" t="n">
        <v>0.6875</v>
      </c>
      <c r="E137" s="74" t="n">
        <v>0.763888888888889</v>
      </c>
      <c r="F137" s="74" t="n">
        <f aca="false">D137-E134</f>
        <v>0.0972222222222222</v>
      </c>
      <c r="G137" s="73" t="s">
        <v>71</v>
      </c>
      <c r="H137" s="84" t="s">
        <v>35</v>
      </c>
      <c r="I137" s="75" t="n">
        <v>852</v>
      </c>
      <c r="J137" s="75" t="n">
        <v>19590</v>
      </c>
      <c r="K137" s="76" t="n">
        <v>22.9929577464789</v>
      </c>
      <c r="L137" s="75" t="n">
        <f aca="false">I134+I137</f>
        <v>1704</v>
      </c>
      <c r="M137" s="75" t="n">
        <f aca="false">J134+J137</f>
        <v>31980</v>
      </c>
      <c r="N137" s="76" t="n">
        <f aca="false">M137/L137</f>
        <v>18.7676056338028</v>
      </c>
    </row>
    <row r="138" customFormat="false" ht="13.5" hidden="false" customHeight="false" outlineLevel="0" collapsed="false">
      <c r="A138" s="72" t="n">
        <v>1704</v>
      </c>
      <c r="B138" s="84" t="s">
        <v>23</v>
      </c>
      <c r="C138" s="84" t="s">
        <v>22</v>
      </c>
      <c r="D138" s="74" t="n">
        <v>0.743055555555555</v>
      </c>
      <c r="E138" s="74" t="n">
        <v>0.819444444444445</v>
      </c>
      <c r="F138" s="74" t="n">
        <f aca="false">D138-E134</f>
        <v>0.152777777777778</v>
      </c>
      <c r="G138" s="73" t="s">
        <v>72</v>
      </c>
      <c r="H138" s="84" t="s">
        <v>25</v>
      </c>
      <c r="I138" s="75" t="n">
        <v>852</v>
      </c>
      <c r="J138" s="75" t="n">
        <v>16390</v>
      </c>
      <c r="K138" s="76" t="n">
        <v>19.2370892018779</v>
      </c>
      <c r="L138" s="75" t="n">
        <f aca="false">I134+I138</f>
        <v>1704</v>
      </c>
      <c r="M138" s="75" t="n">
        <f aca="false">J134+J138</f>
        <v>28780</v>
      </c>
      <c r="N138" s="76" t="n">
        <f aca="false">M138/L138</f>
        <v>16.8896713615023</v>
      </c>
    </row>
    <row r="139" customFormat="false" ht="13.5" hidden="false" customHeight="false" outlineLevel="0" collapsed="false">
      <c r="A139" s="72" t="n">
        <v>1710</v>
      </c>
      <c r="B139" s="84" t="s">
        <v>23</v>
      </c>
      <c r="C139" s="84" t="s">
        <v>22</v>
      </c>
      <c r="D139" s="74" t="n">
        <v>0.743055555555555</v>
      </c>
      <c r="E139" s="74" t="n">
        <v>0.819444444444445</v>
      </c>
      <c r="F139" s="74" t="n">
        <f aca="false">D139-E134</f>
        <v>0.152777777777778</v>
      </c>
      <c r="G139" s="73" t="s">
        <v>73</v>
      </c>
      <c r="H139" s="84" t="s">
        <v>28</v>
      </c>
      <c r="I139" s="75" t="n">
        <v>1820</v>
      </c>
      <c r="J139" s="75" t="n">
        <v>31190</v>
      </c>
      <c r="K139" s="76" t="n">
        <v>17.1373626373626</v>
      </c>
      <c r="L139" s="75" t="n">
        <f aca="false">I134+I139</f>
        <v>2672</v>
      </c>
      <c r="M139" s="75" t="n">
        <f aca="false">J134+J139</f>
        <v>43580</v>
      </c>
      <c r="N139" s="76" t="n">
        <f aca="false">M139/L139</f>
        <v>16.309880239521</v>
      </c>
    </row>
    <row r="140" customFormat="false" ht="13.5" hidden="false" customHeight="false" outlineLevel="0" collapsed="false">
      <c r="A140" s="72" t="n">
        <v>1716</v>
      </c>
      <c r="B140" s="84" t="s">
        <v>23</v>
      </c>
      <c r="C140" s="84" t="s">
        <v>22</v>
      </c>
      <c r="D140" s="74" t="n">
        <v>0.788194444444445</v>
      </c>
      <c r="E140" s="74" t="n">
        <v>0.864583333333333</v>
      </c>
      <c r="F140" s="74" t="n">
        <f aca="false">D140-E134</f>
        <v>0.197916666666667</v>
      </c>
      <c r="G140" s="73" t="s">
        <v>74</v>
      </c>
      <c r="H140" s="84" t="s">
        <v>25</v>
      </c>
      <c r="I140" s="75" t="n">
        <v>852</v>
      </c>
      <c r="J140" s="75" t="n">
        <v>17090</v>
      </c>
      <c r="K140" s="76" t="n">
        <v>20.0586854460094</v>
      </c>
      <c r="L140" s="75" t="n">
        <f aca="false">I134+I140</f>
        <v>1704</v>
      </c>
      <c r="M140" s="75" t="n">
        <f aca="false">J134+J140</f>
        <v>29480</v>
      </c>
      <c r="N140" s="76" t="n">
        <f aca="false">M140/L140</f>
        <v>17.3004694835681</v>
      </c>
    </row>
    <row r="141" customFormat="false" ht="13.5" hidden="false" customHeight="false" outlineLevel="0" collapsed="false">
      <c r="A141" s="72" t="n">
        <v>1722</v>
      </c>
      <c r="B141" s="84" t="s">
        <v>23</v>
      </c>
      <c r="C141" s="84" t="s">
        <v>22</v>
      </c>
      <c r="D141" s="74" t="n">
        <v>0.788194444444445</v>
      </c>
      <c r="E141" s="74" t="n">
        <v>0.864583333333333</v>
      </c>
      <c r="F141" s="74" t="n">
        <f aca="false">D141-E134</f>
        <v>0.197916666666667</v>
      </c>
      <c r="G141" s="73" t="s">
        <v>75</v>
      </c>
      <c r="H141" s="84" t="s">
        <v>28</v>
      </c>
      <c r="I141" s="75" t="n">
        <v>1820</v>
      </c>
      <c r="J141" s="75" t="n">
        <v>32190</v>
      </c>
      <c r="K141" s="76" t="n">
        <v>17.6868131868132</v>
      </c>
      <c r="L141" s="75" t="n">
        <f aca="false">I134+I141</f>
        <v>2672</v>
      </c>
      <c r="M141" s="75" t="n">
        <f aca="false">J134+J141</f>
        <v>44580</v>
      </c>
      <c r="N141" s="76" t="n">
        <f aca="false">M141/L141</f>
        <v>16.6841317365269</v>
      </c>
    </row>
    <row r="142" customFormat="false" ht="13.5" hidden="false" customHeight="false" outlineLevel="0" collapsed="false">
      <c r="A142" s="72" t="n">
        <v>1727</v>
      </c>
      <c r="B142" s="84" t="s">
        <v>23</v>
      </c>
      <c r="C142" s="84" t="s">
        <v>22</v>
      </c>
      <c r="D142" s="74" t="n">
        <v>0.802083333333333</v>
      </c>
      <c r="E142" s="74" t="n">
        <v>0.875</v>
      </c>
      <c r="F142" s="74" t="n">
        <f aca="false">D142-E134</f>
        <v>0.211805555555556</v>
      </c>
      <c r="G142" s="73" t="s">
        <v>76</v>
      </c>
      <c r="H142" s="84" t="s">
        <v>123</v>
      </c>
      <c r="I142" s="75" t="n">
        <v>852</v>
      </c>
      <c r="J142" s="75" t="n">
        <v>19590</v>
      </c>
      <c r="K142" s="76" t="n">
        <v>22.9929577464789</v>
      </c>
      <c r="L142" s="75" t="n">
        <f aca="false">I134+I142</f>
        <v>1704</v>
      </c>
      <c r="M142" s="75" t="n">
        <f aca="false">J134+J142</f>
        <v>31980</v>
      </c>
      <c r="N142" s="76" t="n">
        <f aca="false">M142/L142</f>
        <v>18.7676056338028</v>
      </c>
    </row>
    <row r="143" customFormat="false" ht="13.5" hidden="false" customHeight="false" outlineLevel="0" collapsed="false">
      <c r="A143" s="86" t="s">
        <v>99</v>
      </c>
    </row>
    <row r="144" customFormat="false" ht="13.5" hidden="false" customHeight="false" outlineLevel="0" collapsed="false">
      <c r="A144" s="93" t="n">
        <v>3676</v>
      </c>
      <c r="B144" s="94" t="s">
        <v>22</v>
      </c>
      <c r="C144" s="94" t="s">
        <v>23</v>
      </c>
      <c r="D144" s="95" t="n">
        <v>0.520833333333333</v>
      </c>
      <c r="E144" s="95" t="n">
        <v>0.590277777777778</v>
      </c>
      <c r="F144" s="95"/>
      <c r="G144" s="96" t="s">
        <v>33</v>
      </c>
      <c r="H144" s="94" t="s">
        <v>28</v>
      </c>
      <c r="I144" s="97" t="n">
        <v>1820</v>
      </c>
      <c r="J144" s="97" t="n">
        <v>29590</v>
      </c>
      <c r="K144" s="98" t="n">
        <v>16.2582417582418</v>
      </c>
      <c r="L144" s="97"/>
      <c r="M144" s="97"/>
      <c r="N144" s="98"/>
    </row>
    <row r="145" customFormat="false" ht="13.5" hidden="false" customHeight="false" outlineLevel="0" collapsed="false">
      <c r="A145" s="72" t="n">
        <v>1687</v>
      </c>
      <c r="B145" s="84" t="s">
        <v>23</v>
      </c>
      <c r="C145" s="84" t="s">
        <v>22</v>
      </c>
      <c r="D145" s="74" t="n">
        <v>0.625</v>
      </c>
      <c r="E145" s="74" t="n">
        <v>0.697916666666667</v>
      </c>
      <c r="F145" s="74" t="n">
        <f aca="false">D145-E144</f>
        <v>0.0347222222222222</v>
      </c>
      <c r="G145" s="73" t="s">
        <v>69</v>
      </c>
      <c r="H145" s="84" t="s">
        <v>25</v>
      </c>
      <c r="I145" s="75" t="n">
        <v>852</v>
      </c>
      <c r="J145" s="75" t="n">
        <v>15890</v>
      </c>
      <c r="K145" s="76" t="n">
        <v>18.650234741784</v>
      </c>
      <c r="L145" s="75" t="n">
        <f aca="false">I144+I145</f>
        <v>2672</v>
      </c>
      <c r="M145" s="75" t="n">
        <f aca="false">J144+J145</f>
        <v>45480</v>
      </c>
      <c r="N145" s="76" t="n">
        <f aca="false">M145/L145</f>
        <v>17.0209580838323</v>
      </c>
    </row>
    <row r="146" customFormat="false" ht="13.5" hidden="false" customHeight="false" outlineLevel="0" collapsed="false">
      <c r="A146" s="72" t="n">
        <v>1693</v>
      </c>
      <c r="B146" s="84" t="s">
        <v>23</v>
      </c>
      <c r="C146" s="84" t="s">
        <v>22</v>
      </c>
      <c r="D146" s="74" t="n">
        <v>0.625</v>
      </c>
      <c r="E146" s="74" t="n">
        <v>0.697916666666667</v>
      </c>
      <c r="F146" s="74" t="n">
        <f aca="false">D146-E144</f>
        <v>0.0347222222222222</v>
      </c>
      <c r="G146" s="73" t="s">
        <v>70</v>
      </c>
      <c r="H146" s="84" t="s">
        <v>28</v>
      </c>
      <c r="I146" s="75" t="n">
        <v>1820</v>
      </c>
      <c r="J146" s="75" t="n">
        <v>31190</v>
      </c>
      <c r="K146" s="76" t="n">
        <v>17.1373626373626</v>
      </c>
      <c r="L146" s="75" t="n">
        <f aca="false">I144+I146</f>
        <v>3640</v>
      </c>
      <c r="M146" s="75" t="n">
        <f aca="false">J144+J146</f>
        <v>60780</v>
      </c>
      <c r="N146" s="76" t="n">
        <f aca="false">M146/L146</f>
        <v>16.6978021978022</v>
      </c>
    </row>
    <row r="147" customFormat="false" ht="13.5" hidden="false" customHeight="false" outlineLevel="0" collapsed="false">
      <c r="A147" s="72" t="n">
        <v>1699</v>
      </c>
      <c r="B147" s="84" t="s">
        <v>23</v>
      </c>
      <c r="C147" s="84" t="s">
        <v>22</v>
      </c>
      <c r="D147" s="74" t="n">
        <v>0.6875</v>
      </c>
      <c r="E147" s="74" t="n">
        <v>0.763888888888889</v>
      </c>
      <c r="F147" s="74" t="n">
        <f aca="false">D147-E144</f>
        <v>0.0972222222222222</v>
      </c>
      <c r="G147" s="73" t="s">
        <v>71</v>
      </c>
      <c r="H147" s="84" t="s">
        <v>35</v>
      </c>
      <c r="I147" s="75" t="n">
        <v>852</v>
      </c>
      <c r="J147" s="75" t="n">
        <v>19590</v>
      </c>
      <c r="K147" s="76" t="n">
        <v>22.9929577464789</v>
      </c>
      <c r="L147" s="75" t="n">
        <f aca="false">I144+I147</f>
        <v>2672</v>
      </c>
      <c r="M147" s="75" t="n">
        <f aca="false">J144+J147</f>
        <v>49180</v>
      </c>
      <c r="N147" s="76" t="n">
        <f aca="false">M147/L147</f>
        <v>18.4056886227545</v>
      </c>
    </row>
    <row r="148" customFormat="false" ht="13.5" hidden="false" customHeight="false" outlineLevel="0" collapsed="false">
      <c r="A148" s="72" t="n">
        <v>1704</v>
      </c>
      <c r="B148" s="84" t="s">
        <v>23</v>
      </c>
      <c r="C148" s="84" t="s">
        <v>22</v>
      </c>
      <c r="D148" s="74" t="n">
        <v>0.743055555555555</v>
      </c>
      <c r="E148" s="74" t="n">
        <v>0.819444444444445</v>
      </c>
      <c r="F148" s="74" t="n">
        <f aca="false">D148-E144</f>
        <v>0.152777777777778</v>
      </c>
      <c r="G148" s="73" t="s">
        <v>72</v>
      </c>
      <c r="H148" s="84" t="s">
        <v>25</v>
      </c>
      <c r="I148" s="75" t="n">
        <v>852</v>
      </c>
      <c r="J148" s="75" t="n">
        <v>16390</v>
      </c>
      <c r="K148" s="76" t="n">
        <v>19.2370892018779</v>
      </c>
      <c r="L148" s="75" t="n">
        <f aca="false">I144+I148</f>
        <v>2672</v>
      </c>
      <c r="M148" s="75" t="n">
        <f aca="false">J144+J148</f>
        <v>45980</v>
      </c>
      <c r="N148" s="76" t="n">
        <f aca="false">M148/L148</f>
        <v>17.2080838323353</v>
      </c>
    </row>
    <row r="149" customFormat="false" ht="13.5" hidden="false" customHeight="false" outlineLevel="0" collapsed="false">
      <c r="A149" s="72" t="n">
        <v>1710</v>
      </c>
      <c r="B149" s="84" t="s">
        <v>23</v>
      </c>
      <c r="C149" s="84" t="s">
        <v>22</v>
      </c>
      <c r="D149" s="74" t="n">
        <v>0.743055555555555</v>
      </c>
      <c r="E149" s="74" t="n">
        <v>0.819444444444445</v>
      </c>
      <c r="F149" s="74" t="n">
        <f aca="false">D149-E144</f>
        <v>0.152777777777778</v>
      </c>
      <c r="G149" s="73" t="s">
        <v>73</v>
      </c>
      <c r="H149" s="84" t="s">
        <v>28</v>
      </c>
      <c r="I149" s="75" t="n">
        <v>1820</v>
      </c>
      <c r="J149" s="75" t="n">
        <v>31190</v>
      </c>
      <c r="K149" s="76" t="n">
        <v>17.1373626373626</v>
      </c>
      <c r="L149" s="75" t="n">
        <f aca="false">I144+I149</f>
        <v>3640</v>
      </c>
      <c r="M149" s="75" t="n">
        <f aca="false">J144+J149</f>
        <v>60780</v>
      </c>
      <c r="N149" s="76" t="n">
        <f aca="false">M149/L149</f>
        <v>16.6978021978022</v>
      </c>
    </row>
    <row r="150" customFormat="false" ht="13.5" hidden="false" customHeight="false" outlineLevel="0" collapsed="false">
      <c r="A150" s="72" t="n">
        <v>1716</v>
      </c>
      <c r="B150" s="84" t="s">
        <v>23</v>
      </c>
      <c r="C150" s="84" t="s">
        <v>22</v>
      </c>
      <c r="D150" s="74" t="n">
        <v>0.788194444444445</v>
      </c>
      <c r="E150" s="74" t="n">
        <v>0.864583333333333</v>
      </c>
      <c r="F150" s="74" t="n">
        <f aca="false">D150-E144</f>
        <v>0.197916666666667</v>
      </c>
      <c r="G150" s="73" t="s">
        <v>74</v>
      </c>
      <c r="H150" s="84" t="s">
        <v>25</v>
      </c>
      <c r="I150" s="75" t="n">
        <v>852</v>
      </c>
      <c r="J150" s="75" t="n">
        <v>17090</v>
      </c>
      <c r="K150" s="76" t="n">
        <v>20.0586854460094</v>
      </c>
      <c r="L150" s="75" t="n">
        <f aca="false">I144+I150</f>
        <v>2672</v>
      </c>
      <c r="M150" s="75" t="n">
        <f aca="false">J144+J150</f>
        <v>46680</v>
      </c>
      <c r="N150" s="76" t="n">
        <f aca="false">M150/L150</f>
        <v>17.4700598802395</v>
      </c>
    </row>
    <row r="151" customFormat="false" ht="13.5" hidden="false" customHeight="false" outlineLevel="0" collapsed="false">
      <c r="A151" s="72" t="n">
        <v>1722</v>
      </c>
      <c r="B151" s="84" t="s">
        <v>23</v>
      </c>
      <c r="C151" s="84" t="s">
        <v>22</v>
      </c>
      <c r="D151" s="74" t="n">
        <v>0.788194444444445</v>
      </c>
      <c r="E151" s="74" t="n">
        <v>0.864583333333333</v>
      </c>
      <c r="F151" s="74" t="n">
        <f aca="false">D151-E144</f>
        <v>0.197916666666667</v>
      </c>
      <c r="G151" s="73" t="s">
        <v>75</v>
      </c>
      <c r="H151" s="84" t="s">
        <v>28</v>
      </c>
      <c r="I151" s="75" t="n">
        <v>1820</v>
      </c>
      <c r="J151" s="75" t="n">
        <v>32190</v>
      </c>
      <c r="K151" s="76" t="n">
        <v>17.6868131868132</v>
      </c>
      <c r="L151" s="75" t="n">
        <f aca="false">I144+I151</f>
        <v>3640</v>
      </c>
      <c r="M151" s="75" t="n">
        <f aca="false">J144+J151</f>
        <v>61780</v>
      </c>
      <c r="N151" s="76" t="n">
        <f aca="false">M151/L151</f>
        <v>16.9725274725275</v>
      </c>
    </row>
    <row r="152" customFormat="false" ht="13.5" hidden="false" customHeight="false" outlineLevel="0" collapsed="false">
      <c r="A152" s="72" t="n">
        <v>1727</v>
      </c>
      <c r="B152" s="84" t="s">
        <v>23</v>
      </c>
      <c r="C152" s="84" t="s">
        <v>22</v>
      </c>
      <c r="D152" s="74" t="n">
        <v>0.802083333333333</v>
      </c>
      <c r="E152" s="74" t="n">
        <v>0.875</v>
      </c>
      <c r="F152" s="74" t="n">
        <f aca="false">D152-E144</f>
        <v>0.211805555555556</v>
      </c>
      <c r="G152" s="73" t="s">
        <v>76</v>
      </c>
      <c r="H152" s="84" t="s">
        <v>123</v>
      </c>
      <c r="I152" s="75" t="n">
        <v>852</v>
      </c>
      <c r="J152" s="75" t="n">
        <v>19590</v>
      </c>
      <c r="K152" s="76" t="n">
        <v>22.9929577464789</v>
      </c>
      <c r="L152" s="75" t="n">
        <f aca="false">I144+I152</f>
        <v>2672</v>
      </c>
      <c r="M152" s="75" t="n">
        <f aca="false">J144+J152</f>
        <v>49180</v>
      </c>
      <c r="N152" s="76" t="n">
        <f aca="false">M152/L152</f>
        <v>18.4056886227545</v>
      </c>
    </row>
    <row r="153" customFormat="false" ht="13.5" hidden="false" customHeight="false" outlineLevel="0" collapsed="false">
      <c r="A153" s="86" t="s">
        <v>100</v>
      </c>
    </row>
    <row r="154" customFormat="false" ht="13.5" hidden="false" customHeight="false" outlineLevel="0" collapsed="false">
      <c r="A154" s="87" t="n">
        <v>3682</v>
      </c>
      <c r="B154" s="88" t="s">
        <v>22</v>
      </c>
      <c r="C154" s="88" t="s">
        <v>23</v>
      </c>
      <c r="D154" s="89" t="n">
        <v>0.611111111111111</v>
      </c>
      <c r="E154" s="89" t="n">
        <v>0.6875</v>
      </c>
      <c r="F154" s="89"/>
      <c r="G154" s="90" t="s">
        <v>34</v>
      </c>
      <c r="H154" s="88" t="s">
        <v>35</v>
      </c>
      <c r="I154" s="91" t="n">
        <v>852</v>
      </c>
      <c r="J154" s="91" t="n">
        <v>19590</v>
      </c>
      <c r="K154" s="92" t="n">
        <v>22.9929577464789</v>
      </c>
      <c r="L154" s="91"/>
      <c r="M154" s="91"/>
      <c r="N154" s="92"/>
    </row>
    <row r="155" customFormat="false" ht="13.5" hidden="false" customHeight="false" outlineLevel="0" collapsed="false">
      <c r="A155" s="72" t="n">
        <v>1704</v>
      </c>
      <c r="B155" s="84" t="s">
        <v>23</v>
      </c>
      <c r="C155" s="84" t="s">
        <v>22</v>
      </c>
      <c r="D155" s="74" t="n">
        <v>0.743055555555555</v>
      </c>
      <c r="E155" s="74" t="n">
        <v>0.819444444444445</v>
      </c>
      <c r="F155" s="74" t="n">
        <f aca="false">D155-E154</f>
        <v>0.0555555555555556</v>
      </c>
      <c r="G155" s="73" t="s">
        <v>72</v>
      </c>
      <c r="H155" s="84" t="s">
        <v>25</v>
      </c>
      <c r="I155" s="75" t="n">
        <v>852</v>
      </c>
      <c r="J155" s="75" t="n">
        <v>16390</v>
      </c>
      <c r="K155" s="76" t="n">
        <v>19.2370892018779</v>
      </c>
      <c r="L155" s="75" t="n">
        <f aca="false">I154+I155</f>
        <v>1704</v>
      </c>
      <c r="M155" s="75" t="n">
        <f aca="false">J154+J155</f>
        <v>35980</v>
      </c>
      <c r="N155" s="76" t="n">
        <f aca="false">M155/L155</f>
        <v>21.1150234741784</v>
      </c>
    </row>
    <row r="156" customFormat="false" ht="13.5" hidden="false" customHeight="false" outlineLevel="0" collapsed="false">
      <c r="A156" s="72" t="n">
        <v>1710</v>
      </c>
      <c r="B156" s="84" t="s">
        <v>23</v>
      </c>
      <c r="C156" s="84" t="s">
        <v>22</v>
      </c>
      <c r="D156" s="74" t="n">
        <v>0.743055555555555</v>
      </c>
      <c r="E156" s="74" t="n">
        <v>0.819444444444445</v>
      </c>
      <c r="F156" s="74" t="n">
        <f aca="false">D156-E154</f>
        <v>0.0555555555555556</v>
      </c>
      <c r="G156" s="73" t="s">
        <v>73</v>
      </c>
      <c r="H156" s="84" t="s">
        <v>28</v>
      </c>
      <c r="I156" s="75" t="n">
        <v>1820</v>
      </c>
      <c r="J156" s="75" t="n">
        <v>31190</v>
      </c>
      <c r="K156" s="76" t="n">
        <v>17.1373626373626</v>
      </c>
      <c r="L156" s="75" t="n">
        <f aca="false">I154+I156</f>
        <v>2672</v>
      </c>
      <c r="M156" s="75" t="n">
        <f aca="false">J154+J156</f>
        <v>50780</v>
      </c>
      <c r="N156" s="76" t="n">
        <f aca="false">M156/L156</f>
        <v>19.0044910179641</v>
      </c>
    </row>
    <row r="157" customFormat="false" ht="13.5" hidden="false" customHeight="false" outlineLevel="0" collapsed="false">
      <c r="A157" s="72" t="n">
        <v>1716</v>
      </c>
      <c r="B157" s="84" t="s">
        <v>23</v>
      </c>
      <c r="C157" s="84" t="s">
        <v>22</v>
      </c>
      <c r="D157" s="74" t="n">
        <v>0.788194444444445</v>
      </c>
      <c r="E157" s="74" t="n">
        <v>0.864583333333333</v>
      </c>
      <c r="F157" s="74" t="n">
        <f aca="false">D157-E154</f>
        <v>0.100694444444444</v>
      </c>
      <c r="G157" s="73" t="s">
        <v>74</v>
      </c>
      <c r="H157" s="84" t="s">
        <v>25</v>
      </c>
      <c r="I157" s="75" t="n">
        <v>852</v>
      </c>
      <c r="J157" s="75" t="n">
        <v>17090</v>
      </c>
      <c r="K157" s="76" t="n">
        <v>20.0586854460094</v>
      </c>
      <c r="L157" s="75" t="n">
        <f aca="false">I154+I157</f>
        <v>1704</v>
      </c>
      <c r="M157" s="75" t="n">
        <f aca="false">J154+J157</f>
        <v>36680</v>
      </c>
      <c r="N157" s="76" t="n">
        <f aca="false">M157/L157</f>
        <v>21.5258215962441</v>
      </c>
    </row>
    <row r="158" customFormat="false" ht="13.5" hidden="false" customHeight="false" outlineLevel="0" collapsed="false">
      <c r="A158" s="72" t="n">
        <v>1722</v>
      </c>
      <c r="B158" s="84" t="s">
        <v>23</v>
      </c>
      <c r="C158" s="84" t="s">
        <v>22</v>
      </c>
      <c r="D158" s="74" t="n">
        <v>0.788194444444445</v>
      </c>
      <c r="E158" s="74" t="n">
        <v>0.864583333333333</v>
      </c>
      <c r="F158" s="74" t="n">
        <f aca="false">D158-E154</f>
        <v>0.100694444444444</v>
      </c>
      <c r="G158" s="73" t="s">
        <v>75</v>
      </c>
      <c r="H158" s="84" t="s">
        <v>28</v>
      </c>
      <c r="I158" s="75" t="n">
        <v>1820</v>
      </c>
      <c r="J158" s="75" t="n">
        <v>32190</v>
      </c>
      <c r="K158" s="76" t="n">
        <v>17.6868131868132</v>
      </c>
      <c r="L158" s="75" t="n">
        <f aca="false">I154+I158</f>
        <v>2672</v>
      </c>
      <c r="M158" s="75" t="n">
        <f aca="false">J154+J158</f>
        <v>51780</v>
      </c>
      <c r="N158" s="76" t="n">
        <f aca="false">M158/L158</f>
        <v>19.3787425149701</v>
      </c>
    </row>
    <row r="159" customFormat="false" ht="13.5" hidden="false" customHeight="false" outlineLevel="0" collapsed="false">
      <c r="A159" s="72" t="n">
        <v>1727</v>
      </c>
      <c r="B159" s="84" t="s">
        <v>23</v>
      </c>
      <c r="C159" s="84" t="s">
        <v>22</v>
      </c>
      <c r="D159" s="74" t="n">
        <v>0.802083333333333</v>
      </c>
      <c r="E159" s="74" t="n">
        <v>0.875</v>
      </c>
      <c r="F159" s="74" t="n">
        <f aca="false">D159-E154</f>
        <v>0.114583333333333</v>
      </c>
      <c r="G159" s="73" t="s">
        <v>76</v>
      </c>
      <c r="H159" s="84" t="s">
        <v>123</v>
      </c>
      <c r="I159" s="75" t="n">
        <v>852</v>
      </c>
      <c r="J159" s="75" t="n">
        <v>19590</v>
      </c>
      <c r="K159" s="76" t="n">
        <v>22.9929577464789</v>
      </c>
      <c r="L159" s="75" t="n">
        <f aca="false">I154+I159</f>
        <v>1704</v>
      </c>
      <c r="M159" s="75" t="n">
        <f aca="false">J154+J159</f>
        <v>39180</v>
      </c>
      <c r="N159" s="76" t="n">
        <f aca="false">M159/L159</f>
        <v>22.9929577464789</v>
      </c>
    </row>
    <row r="160" customFormat="false" ht="13.5" hidden="false" customHeight="false" outlineLevel="0" collapsed="false">
      <c r="A160" s="86" t="s">
        <v>101</v>
      </c>
    </row>
    <row r="161" customFormat="false" ht="13.5" hidden="false" customHeight="false" outlineLevel="0" collapsed="false">
      <c r="A161" s="87" t="n">
        <v>3687</v>
      </c>
      <c r="B161" s="88" t="s">
        <v>22</v>
      </c>
      <c r="C161" s="88" t="s">
        <v>23</v>
      </c>
      <c r="D161" s="89" t="n">
        <v>0.680555555555555</v>
      </c>
      <c r="E161" s="89" t="n">
        <v>0.753472222222222</v>
      </c>
      <c r="F161" s="89"/>
      <c r="G161" s="90" t="s">
        <v>36</v>
      </c>
      <c r="H161" s="88" t="s">
        <v>35</v>
      </c>
      <c r="I161" s="91" t="n">
        <v>852</v>
      </c>
      <c r="J161" s="91" t="n">
        <v>19590</v>
      </c>
      <c r="K161" s="92" t="n">
        <v>22.9929577464789</v>
      </c>
      <c r="L161" s="91"/>
      <c r="M161" s="91"/>
      <c r="N161" s="92"/>
    </row>
    <row r="162" customFormat="false" ht="13.5" hidden="false" customHeight="false" outlineLevel="0" collapsed="false">
      <c r="A162" s="72" t="n">
        <v>1716</v>
      </c>
      <c r="B162" s="84" t="s">
        <v>23</v>
      </c>
      <c r="C162" s="84" t="s">
        <v>22</v>
      </c>
      <c r="D162" s="74" t="n">
        <v>0.788194444444445</v>
      </c>
      <c r="E162" s="74" t="n">
        <v>0.864583333333333</v>
      </c>
      <c r="F162" s="74" t="n">
        <f aca="false">D162-E161</f>
        <v>0.0347222222222222</v>
      </c>
      <c r="G162" s="73" t="s">
        <v>74</v>
      </c>
      <c r="H162" s="84" t="s">
        <v>25</v>
      </c>
      <c r="I162" s="75" t="n">
        <v>852</v>
      </c>
      <c r="J162" s="75" t="n">
        <v>17090</v>
      </c>
      <c r="K162" s="76" t="n">
        <v>20.0586854460094</v>
      </c>
      <c r="L162" s="75" t="n">
        <f aca="false">I161+I162</f>
        <v>1704</v>
      </c>
      <c r="M162" s="75" t="n">
        <f aca="false">J161+J162</f>
        <v>36680</v>
      </c>
      <c r="N162" s="76" t="n">
        <f aca="false">M162/L162</f>
        <v>21.5258215962441</v>
      </c>
    </row>
    <row r="163" customFormat="false" ht="13.5" hidden="false" customHeight="false" outlineLevel="0" collapsed="false">
      <c r="A163" s="72" t="n">
        <v>1722</v>
      </c>
      <c r="B163" s="84" t="s">
        <v>23</v>
      </c>
      <c r="C163" s="84" t="s">
        <v>22</v>
      </c>
      <c r="D163" s="74" t="n">
        <v>0.788194444444445</v>
      </c>
      <c r="E163" s="74" t="n">
        <v>0.864583333333333</v>
      </c>
      <c r="F163" s="74" t="n">
        <f aca="false">D163-E161</f>
        <v>0.0347222222222222</v>
      </c>
      <c r="G163" s="73" t="s">
        <v>75</v>
      </c>
      <c r="H163" s="84" t="s">
        <v>28</v>
      </c>
      <c r="I163" s="75" t="n">
        <v>1820</v>
      </c>
      <c r="J163" s="75" t="n">
        <v>32190</v>
      </c>
      <c r="K163" s="76" t="n">
        <v>17.6868131868132</v>
      </c>
      <c r="L163" s="75" t="n">
        <f aca="false">I161+I163</f>
        <v>2672</v>
      </c>
      <c r="M163" s="75" t="n">
        <f aca="false">J161+J163</f>
        <v>51780</v>
      </c>
      <c r="N163" s="76" t="n">
        <f aca="false">M163/L163</f>
        <v>19.3787425149701</v>
      </c>
    </row>
    <row r="164" customFormat="false" ht="13.5" hidden="false" customHeight="false" outlineLevel="0" collapsed="false">
      <c r="A164" s="72" t="n">
        <v>1727</v>
      </c>
      <c r="B164" s="84" t="s">
        <v>23</v>
      </c>
      <c r="C164" s="84" t="s">
        <v>22</v>
      </c>
      <c r="D164" s="74" t="n">
        <v>0.802083333333333</v>
      </c>
      <c r="E164" s="74" t="n">
        <v>0.875</v>
      </c>
      <c r="F164" s="74" t="n">
        <f aca="false">D164-E161</f>
        <v>0.0486111111111111</v>
      </c>
      <c r="G164" s="73" t="s">
        <v>76</v>
      </c>
      <c r="H164" s="84" t="s">
        <v>123</v>
      </c>
      <c r="I164" s="75" t="n">
        <v>852</v>
      </c>
      <c r="J164" s="75" t="n">
        <v>19590</v>
      </c>
      <c r="K164" s="76" t="n">
        <v>22.9929577464789</v>
      </c>
      <c r="L164" s="75" t="n">
        <f aca="false">I161+I164</f>
        <v>1704</v>
      </c>
      <c r="M164" s="75" t="n">
        <f aca="false">J161+J164</f>
        <v>39180</v>
      </c>
      <c r="N164" s="76" t="n">
        <f aca="false">M164/L164</f>
        <v>22.9929577464789</v>
      </c>
    </row>
    <row r="165" customFormat="false" ht="13.5" hidden="false" customHeight="false" outlineLevel="0" collapsed="false">
      <c r="A165" s="86" t="s">
        <v>102</v>
      </c>
    </row>
    <row r="166" customFormat="false" ht="13.5" hidden="false" customHeight="false" outlineLevel="0" collapsed="false">
      <c r="A166" s="87" t="n">
        <v>3692</v>
      </c>
      <c r="B166" s="88" t="s">
        <v>22</v>
      </c>
      <c r="C166" s="88" t="s">
        <v>23</v>
      </c>
      <c r="D166" s="89" t="n">
        <v>0.729166666666667</v>
      </c>
      <c r="E166" s="89" t="n">
        <v>0.798611111111111</v>
      </c>
      <c r="F166" s="89"/>
      <c r="G166" s="90" t="s">
        <v>37</v>
      </c>
      <c r="H166" s="88" t="s">
        <v>25</v>
      </c>
      <c r="I166" s="91" t="n">
        <v>852</v>
      </c>
      <c r="J166" s="91" t="n">
        <v>17790</v>
      </c>
      <c r="K166" s="92" t="n">
        <v>20.8802816901408</v>
      </c>
      <c r="L166" s="91"/>
      <c r="M166" s="91"/>
      <c r="N166" s="92"/>
    </row>
    <row r="167" customFormat="false" ht="13.5" hidden="false" customHeight="false" outlineLevel="0" collapsed="false">
      <c r="A167" s="86" t="s">
        <v>103</v>
      </c>
    </row>
    <row r="168" customFormat="false" ht="13.5" hidden="false" customHeight="false" outlineLevel="0" collapsed="false">
      <c r="A168" s="93" t="n">
        <v>3698</v>
      </c>
      <c r="B168" s="94" t="s">
        <v>22</v>
      </c>
      <c r="C168" s="94" t="s">
        <v>23</v>
      </c>
      <c r="D168" s="95" t="n">
        <v>0.729166666666667</v>
      </c>
      <c r="E168" s="95" t="n">
        <v>0.798611111111111</v>
      </c>
      <c r="F168" s="95"/>
      <c r="G168" s="96" t="s">
        <v>38</v>
      </c>
      <c r="H168" s="94" t="s">
        <v>28</v>
      </c>
      <c r="I168" s="97" t="n">
        <v>1820</v>
      </c>
      <c r="J168" s="97" t="n">
        <v>32190</v>
      </c>
      <c r="K168" s="98" t="n">
        <v>17.6868131868132</v>
      </c>
      <c r="L168" s="97"/>
      <c r="M168" s="97"/>
      <c r="N168" s="98"/>
    </row>
    <row r="169" customFormat="false" ht="13.5" hidden="false" customHeight="false" outlineLevel="0" collapsed="false">
      <c r="A169" s="86" t="s">
        <v>104</v>
      </c>
    </row>
    <row r="170" customFormat="false" ht="13.5" hidden="false" customHeight="false" outlineLevel="0" collapsed="false">
      <c r="A170" s="87" t="n">
        <v>3704</v>
      </c>
      <c r="B170" s="88" t="s">
        <v>22</v>
      </c>
      <c r="C170" s="88" t="s">
        <v>23</v>
      </c>
      <c r="D170" s="89" t="n">
        <v>0.788194444444445</v>
      </c>
      <c r="E170" s="89" t="n">
        <v>0.857638888888889</v>
      </c>
      <c r="F170" s="89"/>
      <c r="G170" s="90" t="s">
        <v>40</v>
      </c>
      <c r="H170" s="88" t="s">
        <v>35</v>
      </c>
      <c r="I170" s="91" t="n">
        <v>852</v>
      </c>
      <c r="J170" s="91" t="n">
        <v>19590</v>
      </c>
      <c r="K170" s="92" t="n">
        <v>22.9929577464789</v>
      </c>
      <c r="L170" s="91"/>
      <c r="M170" s="91"/>
      <c r="N170" s="92"/>
    </row>
    <row r="171" customFormat="false" ht="13.5" hidden="false" customHeight="false" outlineLevel="0" collapsed="false">
      <c r="A171" s="86" t="s">
        <v>105</v>
      </c>
    </row>
    <row r="172" customFormat="false" ht="13.5" hidden="false" customHeight="false" outlineLevel="0" collapsed="false">
      <c r="A172" s="87" t="n">
        <v>3709</v>
      </c>
      <c r="B172" s="88" t="s">
        <v>22</v>
      </c>
      <c r="C172" s="88" t="s">
        <v>23</v>
      </c>
      <c r="D172" s="89" t="n">
        <v>0.850694444444445</v>
      </c>
      <c r="E172" s="89" t="n">
        <v>0.927083333333333</v>
      </c>
      <c r="F172" s="89"/>
      <c r="G172" s="90" t="s">
        <v>41</v>
      </c>
      <c r="H172" s="88" t="s">
        <v>25</v>
      </c>
      <c r="I172" s="91" t="n">
        <v>852</v>
      </c>
      <c r="J172" s="91" t="n">
        <v>15890</v>
      </c>
      <c r="K172" s="92" t="n">
        <v>18.650234741784</v>
      </c>
      <c r="L172" s="91"/>
      <c r="M172" s="91"/>
      <c r="N172" s="92"/>
    </row>
    <row r="173" customFormat="false" ht="13.5" hidden="false" customHeight="false" outlineLevel="0" collapsed="false">
      <c r="A173" s="86" t="s">
        <v>106</v>
      </c>
    </row>
    <row r="174" customFormat="false" ht="13.5" hidden="false" customHeight="false" outlineLevel="0" collapsed="false">
      <c r="A174" s="93" t="n">
        <v>3715</v>
      </c>
      <c r="B174" s="94" t="s">
        <v>22</v>
      </c>
      <c r="C174" s="94" t="s">
        <v>23</v>
      </c>
      <c r="D174" s="95" t="n">
        <v>0.850694444444445</v>
      </c>
      <c r="E174" s="95" t="n">
        <v>0.927083333333333</v>
      </c>
      <c r="F174" s="95"/>
      <c r="G174" s="96" t="s">
        <v>42</v>
      </c>
      <c r="H174" s="94" t="s">
        <v>28</v>
      </c>
      <c r="I174" s="97" t="n">
        <v>1820</v>
      </c>
      <c r="J174" s="97" t="n">
        <v>32190</v>
      </c>
      <c r="K174" s="98" t="n">
        <v>17.6868131868132</v>
      </c>
      <c r="L174" s="97"/>
      <c r="M174" s="97"/>
      <c r="N174" s="98"/>
    </row>
    <row r="175" customFormat="false" ht="13.5" hidden="false" customHeight="false" outlineLevel="0" collapsed="false">
      <c r="A175" s="86" t="s">
        <v>107</v>
      </c>
    </row>
    <row r="176" customFormat="false" ht="13.5" hidden="false" customHeight="false" outlineLevel="0" collapsed="false">
      <c r="A176" s="87" t="n">
        <v>3721</v>
      </c>
      <c r="B176" s="88" t="s">
        <v>22</v>
      </c>
      <c r="C176" s="88" t="s">
        <v>43</v>
      </c>
      <c r="D176" s="89" t="n">
        <v>0.413194444444444</v>
      </c>
      <c r="E176" s="89" t="n">
        <v>0.472222222222222</v>
      </c>
      <c r="F176" s="89"/>
      <c r="G176" s="90" t="s">
        <v>44</v>
      </c>
      <c r="H176" s="88" t="s">
        <v>25</v>
      </c>
      <c r="I176" s="91" t="n">
        <v>562</v>
      </c>
      <c r="J176" s="91" t="n">
        <v>10140</v>
      </c>
      <c r="K176" s="92" t="n">
        <v>18.0427046263345</v>
      </c>
      <c r="L176" s="91"/>
      <c r="M176" s="91"/>
      <c r="N176" s="92"/>
    </row>
    <row r="177" customFormat="false" ht="13.5" hidden="false" customHeight="false" outlineLevel="0" collapsed="false">
      <c r="A177" s="72" t="n">
        <v>2211</v>
      </c>
      <c r="B177" s="84" t="s">
        <v>43</v>
      </c>
      <c r="C177" s="84" t="s">
        <v>22</v>
      </c>
      <c r="D177" s="74" t="n">
        <v>0.736111111111111</v>
      </c>
      <c r="E177" s="74" t="n">
        <v>0.798611111111111</v>
      </c>
      <c r="F177" s="74" t="n">
        <f aca="false">D177-E176</f>
        <v>0.263888888888889</v>
      </c>
      <c r="G177" s="73" t="s">
        <v>79</v>
      </c>
      <c r="H177" s="84" t="s">
        <v>25</v>
      </c>
      <c r="I177" s="75" t="n">
        <v>562</v>
      </c>
      <c r="J177" s="75" t="n">
        <v>10140</v>
      </c>
      <c r="K177" s="76" t="n">
        <v>18.0427046263345</v>
      </c>
      <c r="L177" s="75" t="n">
        <f aca="false">I176+I177</f>
        <v>1124</v>
      </c>
      <c r="M177" s="75" t="n">
        <f aca="false">J176+J177</f>
        <v>20280</v>
      </c>
      <c r="N177" s="76" t="n">
        <f aca="false">M177/L177</f>
        <v>18.0427046263345</v>
      </c>
    </row>
    <row r="178" customFormat="false" ht="13.5" hidden="false" customHeight="false" outlineLevel="0" collapsed="false">
      <c r="A178" s="86" t="s">
        <v>108</v>
      </c>
    </row>
    <row r="179" customFormat="false" ht="13.5" hidden="false" customHeight="false" outlineLevel="0" collapsed="false">
      <c r="A179" s="87" t="n">
        <v>3727</v>
      </c>
      <c r="B179" s="88" t="s">
        <v>22</v>
      </c>
      <c r="C179" s="88" t="s">
        <v>43</v>
      </c>
      <c r="D179" s="89" t="n">
        <v>0.552083333333333</v>
      </c>
      <c r="E179" s="89" t="n">
        <v>0.611111111111111</v>
      </c>
      <c r="F179" s="89"/>
      <c r="G179" s="90" t="s">
        <v>45</v>
      </c>
      <c r="H179" s="88" t="s">
        <v>25</v>
      </c>
      <c r="I179" s="91" t="n">
        <v>562</v>
      </c>
      <c r="J179" s="91" t="n">
        <v>10140</v>
      </c>
      <c r="K179" s="92" t="n">
        <v>18.0427046263345</v>
      </c>
      <c r="L179" s="91"/>
      <c r="M179" s="91"/>
      <c r="N179" s="92"/>
    </row>
    <row r="180" customFormat="false" ht="13.5" hidden="false" customHeight="false" outlineLevel="0" collapsed="false">
      <c r="A180" s="72" t="n">
        <v>2211</v>
      </c>
      <c r="B180" s="84" t="s">
        <v>43</v>
      </c>
      <c r="C180" s="84" t="s">
        <v>22</v>
      </c>
      <c r="D180" s="74" t="n">
        <v>0.736111111111111</v>
      </c>
      <c r="E180" s="74" t="n">
        <v>0.798611111111111</v>
      </c>
      <c r="F180" s="74" t="n">
        <f aca="false">D180-E179</f>
        <v>0.125</v>
      </c>
      <c r="G180" s="73" t="s">
        <v>79</v>
      </c>
      <c r="H180" s="84" t="s">
        <v>25</v>
      </c>
      <c r="I180" s="75" t="n">
        <v>562</v>
      </c>
      <c r="J180" s="75" t="n">
        <v>10140</v>
      </c>
      <c r="K180" s="76" t="n">
        <v>18.0427046263345</v>
      </c>
      <c r="L180" s="75" t="n">
        <f aca="false">I179+I180</f>
        <v>1124</v>
      </c>
      <c r="M180" s="75" t="n">
        <f aca="false">J179+J180</f>
        <v>20280</v>
      </c>
      <c r="N180" s="76" t="n">
        <f aca="false">M180/L180</f>
        <v>18.0427046263345</v>
      </c>
    </row>
    <row r="181" customFormat="false" ht="13.5" hidden="false" customHeight="false" outlineLevel="0" collapsed="false">
      <c r="A181" s="86" t="s">
        <v>109</v>
      </c>
    </row>
    <row r="182" customFormat="false" ht="13.5" hidden="false" customHeight="false" outlineLevel="0" collapsed="false">
      <c r="A182" s="87" t="n">
        <v>3733</v>
      </c>
      <c r="B182" s="88" t="s">
        <v>22</v>
      </c>
      <c r="C182" s="88" t="s">
        <v>43</v>
      </c>
      <c r="D182" s="89" t="n">
        <v>0.819444444444445</v>
      </c>
      <c r="E182" s="89" t="n">
        <v>0.878472222222222</v>
      </c>
      <c r="F182" s="89"/>
      <c r="G182" s="90" t="s">
        <v>47</v>
      </c>
      <c r="H182" s="88" t="s">
        <v>25</v>
      </c>
      <c r="I182" s="91" t="n">
        <v>562</v>
      </c>
      <c r="J182" s="91" t="n">
        <v>10140</v>
      </c>
      <c r="K182" s="92" t="n">
        <v>18.0427046263345</v>
      </c>
      <c r="L182" s="91"/>
      <c r="M182" s="91"/>
      <c r="N182" s="92"/>
    </row>
    <row r="183" customFormat="false" ht="13.5" hidden="false" customHeight="false" outlineLevel="0" collapsed="false">
      <c r="A183" s="86" t="s">
        <v>110</v>
      </c>
    </row>
    <row r="184" customFormat="false" ht="13.5" hidden="false" customHeight="false" outlineLevel="0" collapsed="false">
      <c r="A184" s="87" t="n">
        <v>3737</v>
      </c>
      <c r="B184" s="88" t="s">
        <v>22</v>
      </c>
      <c r="C184" s="88" t="s">
        <v>48</v>
      </c>
      <c r="D184" s="89" t="n">
        <v>0.315972222222222</v>
      </c>
      <c r="E184" s="89" t="n">
        <v>0.361111111111111</v>
      </c>
      <c r="F184" s="89"/>
      <c r="G184" s="90" t="s">
        <v>49</v>
      </c>
      <c r="H184" s="88" t="s">
        <v>50</v>
      </c>
      <c r="I184" s="91" t="n">
        <v>835</v>
      </c>
      <c r="J184" s="91" t="n">
        <v>15260</v>
      </c>
      <c r="K184" s="92" t="n">
        <v>18.2754491017964</v>
      </c>
      <c r="L184" s="91"/>
      <c r="M184" s="91"/>
      <c r="N184" s="92"/>
    </row>
    <row r="185" customFormat="false" ht="13.5" hidden="false" customHeight="false" outlineLevel="0" collapsed="false">
      <c r="A185" s="72" t="n">
        <v>2639</v>
      </c>
      <c r="B185" s="84" t="s">
        <v>48</v>
      </c>
      <c r="C185" s="84" t="s">
        <v>22</v>
      </c>
      <c r="D185" s="74" t="n">
        <v>0.447916666666667</v>
      </c>
      <c r="E185" s="74" t="n">
        <v>0.5</v>
      </c>
      <c r="F185" s="74" t="n">
        <f aca="false">D185-E184</f>
        <v>0.0868055555555556</v>
      </c>
      <c r="G185" s="73" t="s">
        <v>83</v>
      </c>
      <c r="H185" s="84" t="s">
        <v>50</v>
      </c>
      <c r="I185" s="75" t="n">
        <v>835</v>
      </c>
      <c r="J185" s="75" t="n">
        <v>15260</v>
      </c>
      <c r="K185" s="76" t="n">
        <v>18.2754491017964</v>
      </c>
      <c r="L185" s="75" t="n">
        <f aca="false">I184+I185</f>
        <v>1670</v>
      </c>
      <c r="M185" s="75" t="n">
        <f aca="false">J184+J185</f>
        <v>30520</v>
      </c>
      <c r="N185" s="76" t="n">
        <f aca="false">M185/L185</f>
        <v>18.2754491017964</v>
      </c>
    </row>
    <row r="186" customFormat="false" ht="13.5" hidden="false" customHeight="false" outlineLevel="0" collapsed="false">
      <c r="A186" s="72" t="n">
        <v>2644</v>
      </c>
      <c r="B186" s="84" t="s">
        <v>48</v>
      </c>
      <c r="C186" s="84" t="s">
        <v>22</v>
      </c>
      <c r="D186" s="74" t="n">
        <v>0.607638888888889</v>
      </c>
      <c r="E186" s="74" t="n">
        <v>0.659722222222222</v>
      </c>
      <c r="F186" s="74" t="n">
        <f aca="false">D186-E184</f>
        <v>0.246527777777778</v>
      </c>
      <c r="G186" s="73" t="s">
        <v>84</v>
      </c>
      <c r="H186" s="84" t="s">
        <v>50</v>
      </c>
      <c r="I186" s="75" t="n">
        <v>835</v>
      </c>
      <c r="J186" s="75" t="n">
        <v>15260</v>
      </c>
      <c r="K186" s="76" t="n">
        <v>18.2754491017964</v>
      </c>
      <c r="L186" s="75" t="n">
        <f aca="false">I184+I186</f>
        <v>1670</v>
      </c>
      <c r="M186" s="75" t="n">
        <f aca="false">J184+J186</f>
        <v>30520</v>
      </c>
      <c r="N186" s="76" t="n">
        <f aca="false">M186/L186</f>
        <v>18.2754491017964</v>
      </c>
    </row>
    <row r="187" customFormat="false" ht="13.5" hidden="false" customHeight="false" outlineLevel="0" collapsed="false">
      <c r="A187" s="72" t="n">
        <v>2649</v>
      </c>
      <c r="B187" s="84" t="s">
        <v>48</v>
      </c>
      <c r="C187" s="84" t="s">
        <v>22</v>
      </c>
      <c r="D187" s="74" t="n">
        <v>0.697916666666667</v>
      </c>
      <c r="E187" s="74" t="n">
        <v>0.743055555555555</v>
      </c>
      <c r="F187" s="74" t="n">
        <f aca="false">D187-E184</f>
        <v>0.336805555555556</v>
      </c>
      <c r="G187" s="73" t="s">
        <v>85</v>
      </c>
      <c r="H187" s="84" t="s">
        <v>50</v>
      </c>
      <c r="I187" s="75" t="n">
        <v>835</v>
      </c>
      <c r="J187" s="75" t="n">
        <v>15260</v>
      </c>
      <c r="K187" s="76" t="n">
        <v>18.2754491017964</v>
      </c>
      <c r="L187" s="75" t="n">
        <f aca="false">I184+I187</f>
        <v>1670</v>
      </c>
      <c r="M187" s="75" t="n">
        <f aca="false">J184+J187</f>
        <v>30520</v>
      </c>
      <c r="N187" s="76" t="n">
        <f aca="false">M187/L187</f>
        <v>18.2754491017964</v>
      </c>
    </row>
    <row r="188" customFormat="false" ht="13.5" hidden="false" customHeight="false" outlineLevel="0" collapsed="false">
      <c r="A188" s="72" t="n">
        <v>2656</v>
      </c>
      <c r="B188" s="84" t="s">
        <v>48</v>
      </c>
      <c r="C188" s="84" t="s">
        <v>22</v>
      </c>
      <c r="D188" s="74" t="n">
        <v>0.697916666666667</v>
      </c>
      <c r="E188" s="74" t="n">
        <v>0.743055555555555</v>
      </c>
      <c r="F188" s="74" t="n">
        <f aca="false">D188-E184</f>
        <v>0.336805555555556</v>
      </c>
      <c r="G188" s="73" t="s">
        <v>86</v>
      </c>
      <c r="H188" s="84" t="s">
        <v>28</v>
      </c>
      <c r="I188" s="75" t="n">
        <v>1125</v>
      </c>
      <c r="J188" s="75" t="n">
        <v>18360</v>
      </c>
      <c r="K188" s="76" t="n">
        <v>16.32</v>
      </c>
      <c r="L188" s="75" t="n">
        <f aca="false">I184+I188</f>
        <v>1960</v>
      </c>
      <c r="M188" s="75" t="n">
        <f aca="false">J184+J188</f>
        <v>33620</v>
      </c>
      <c r="N188" s="76" t="n">
        <f aca="false">M188/L188</f>
        <v>17.1530612244898</v>
      </c>
    </row>
    <row r="189" customFormat="false" ht="13.5" hidden="false" customHeight="false" outlineLevel="0" collapsed="false">
      <c r="A189" s="72" t="n">
        <v>2660</v>
      </c>
      <c r="B189" s="84" t="s">
        <v>48</v>
      </c>
      <c r="C189" s="84" t="s">
        <v>22</v>
      </c>
      <c r="D189" s="74" t="n">
        <v>0.819444444444445</v>
      </c>
      <c r="E189" s="74" t="n">
        <v>0.868055555555555</v>
      </c>
      <c r="F189" s="74" t="n">
        <f aca="false">D189-E184</f>
        <v>0.458333333333333</v>
      </c>
      <c r="G189" s="73" t="s">
        <v>87</v>
      </c>
      <c r="H189" s="84" t="s">
        <v>50</v>
      </c>
      <c r="I189" s="75" t="n">
        <v>835</v>
      </c>
      <c r="J189" s="75" t="n">
        <v>16160</v>
      </c>
      <c r="K189" s="76" t="n">
        <v>19.3532934131737</v>
      </c>
      <c r="L189" s="75" t="n">
        <f aca="false">I184+I189</f>
        <v>1670</v>
      </c>
      <c r="M189" s="75" t="n">
        <f aca="false">J184+J189</f>
        <v>31420</v>
      </c>
      <c r="N189" s="76" t="n">
        <f aca="false">M189/L189</f>
        <v>18.814371257485</v>
      </c>
    </row>
    <row r="190" customFormat="false" ht="13.5" hidden="false" customHeight="false" outlineLevel="0" collapsed="false">
      <c r="A190" s="72" t="n">
        <v>2667</v>
      </c>
      <c r="B190" s="84" t="s">
        <v>48</v>
      </c>
      <c r="C190" s="84" t="s">
        <v>22</v>
      </c>
      <c r="D190" s="74" t="n">
        <v>0.819444444444445</v>
      </c>
      <c r="E190" s="74" t="n">
        <v>0.868055555555555</v>
      </c>
      <c r="F190" s="74" t="n">
        <f aca="false">D190-E184</f>
        <v>0.458333333333333</v>
      </c>
      <c r="G190" s="73" t="s">
        <v>88</v>
      </c>
      <c r="H190" s="84" t="s">
        <v>28</v>
      </c>
      <c r="I190" s="75" t="n">
        <v>1125</v>
      </c>
      <c r="J190" s="75" t="n">
        <v>19260</v>
      </c>
      <c r="K190" s="76" t="n">
        <v>17.12</v>
      </c>
      <c r="L190" s="75" t="n">
        <f aca="false">I184+I190</f>
        <v>1960</v>
      </c>
      <c r="M190" s="75" t="n">
        <f aca="false">J184+J190</f>
        <v>34520</v>
      </c>
      <c r="N190" s="76" t="n">
        <f aca="false">M190/L190</f>
        <v>17.6122448979592</v>
      </c>
    </row>
    <row r="191" customFormat="false" ht="13.5" hidden="false" customHeight="false" outlineLevel="0" collapsed="false">
      <c r="A191" s="86" t="s">
        <v>111</v>
      </c>
    </row>
    <row r="192" customFormat="false" ht="13.5" hidden="false" customHeight="false" outlineLevel="0" collapsed="false">
      <c r="A192" s="93" t="n">
        <v>3744</v>
      </c>
      <c r="B192" s="94" t="s">
        <v>22</v>
      </c>
      <c r="C192" s="94" t="s">
        <v>48</v>
      </c>
      <c r="D192" s="95" t="n">
        <v>0.315972222222222</v>
      </c>
      <c r="E192" s="95" t="n">
        <v>0.361111111111111</v>
      </c>
      <c r="F192" s="95"/>
      <c r="G192" s="96" t="s">
        <v>51</v>
      </c>
      <c r="H192" s="94" t="s">
        <v>28</v>
      </c>
      <c r="I192" s="97" t="n">
        <v>1125</v>
      </c>
      <c r="J192" s="97" t="n">
        <v>18360</v>
      </c>
      <c r="K192" s="98" t="n">
        <v>16.32</v>
      </c>
      <c r="L192" s="97"/>
      <c r="M192" s="97"/>
      <c r="N192" s="98"/>
    </row>
    <row r="193" customFormat="false" ht="13.5" hidden="false" customHeight="false" outlineLevel="0" collapsed="false">
      <c r="A193" s="72" t="n">
        <v>2639</v>
      </c>
      <c r="B193" s="84" t="s">
        <v>48</v>
      </c>
      <c r="C193" s="84" t="s">
        <v>22</v>
      </c>
      <c r="D193" s="74" t="n">
        <v>0.447916666666667</v>
      </c>
      <c r="E193" s="74" t="n">
        <v>0.5</v>
      </c>
      <c r="F193" s="74" t="n">
        <f aca="false">D193-E192</f>
        <v>0.0868055555555556</v>
      </c>
      <c r="G193" s="73" t="s">
        <v>83</v>
      </c>
      <c r="H193" s="84" t="s">
        <v>50</v>
      </c>
      <c r="I193" s="75" t="n">
        <v>835</v>
      </c>
      <c r="J193" s="75" t="n">
        <v>15260</v>
      </c>
      <c r="K193" s="76" t="n">
        <v>18.2754491017964</v>
      </c>
      <c r="L193" s="75" t="n">
        <f aca="false">I192+I193</f>
        <v>1960</v>
      </c>
      <c r="M193" s="75" t="n">
        <f aca="false">J192+J193</f>
        <v>33620</v>
      </c>
      <c r="N193" s="76" t="n">
        <f aca="false">M193/L193</f>
        <v>17.1530612244898</v>
      </c>
    </row>
    <row r="194" customFormat="false" ht="13.5" hidden="false" customHeight="false" outlineLevel="0" collapsed="false">
      <c r="A194" s="72" t="n">
        <v>2644</v>
      </c>
      <c r="B194" s="84" t="s">
        <v>48</v>
      </c>
      <c r="C194" s="84" t="s">
        <v>22</v>
      </c>
      <c r="D194" s="74" t="n">
        <v>0.607638888888889</v>
      </c>
      <c r="E194" s="74" t="n">
        <v>0.659722222222222</v>
      </c>
      <c r="F194" s="74" t="n">
        <f aca="false">D194-E192</f>
        <v>0.246527777777778</v>
      </c>
      <c r="G194" s="73" t="s">
        <v>84</v>
      </c>
      <c r="H194" s="84" t="s">
        <v>50</v>
      </c>
      <c r="I194" s="75" t="n">
        <v>835</v>
      </c>
      <c r="J194" s="75" t="n">
        <v>15260</v>
      </c>
      <c r="K194" s="76" t="n">
        <v>18.2754491017964</v>
      </c>
      <c r="L194" s="75" t="n">
        <f aca="false">I192+I194</f>
        <v>1960</v>
      </c>
      <c r="M194" s="75" t="n">
        <f aca="false">J192+J194</f>
        <v>33620</v>
      </c>
      <c r="N194" s="76" t="n">
        <f aca="false">M194/L194</f>
        <v>17.1530612244898</v>
      </c>
    </row>
    <row r="195" customFormat="false" ht="13.5" hidden="false" customHeight="false" outlineLevel="0" collapsed="false">
      <c r="A195" s="72" t="n">
        <v>2649</v>
      </c>
      <c r="B195" s="84" t="s">
        <v>48</v>
      </c>
      <c r="C195" s="84" t="s">
        <v>22</v>
      </c>
      <c r="D195" s="74" t="n">
        <v>0.697916666666667</v>
      </c>
      <c r="E195" s="74" t="n">
        <v>0.743055555555555</v>
      </c>
      <c r="F195" s="74" t="n">
        <f aca="false">D195-E192</f>
        <v>0.336805555555556</v>
      </c>
      <c r="G195" s="73" t="s">
        <v>85</v>
      </c>
      <c r="H195" s="84" t="s">
        <v>50</v>
      </c>
      <c r="I195" s="75" t="n">
        <v>835</v>
      </c>
      <c r="J195" s="75" t="n">
        <v>15260</v>
      </c>
      <c r="K195" s="76" t="n">
        <v>18.2754491017964</v>
      </c>
      <c r="L195" s="75" t="n">
        <f aca="false">I192+I195</f>
        <v>1960</v>
      </c>
      <c r="M195" s="75" t="n">
        <f aca="false">J192+J195</f>
        <v>33620</v>
      </c>
      <c r="N195" s="76" t="n">
        <f aca="false">M195/L195</f>
        <v>17.1530612244898</v>
      </c>
    </row>
    <row r="196" customFormat="false" ht="13.5" hidden="false" customHeight="false" outlineLevel="0" collapsed="false">
      <c r="A196" s="72" t="n">
        <v>2656</v>
      </c>
      <c r="B196" s="84" t="s">
        <v>48</v>
      </c>
      <c r="C196" s="84" t="s">
        <v>22</v>
      </c>
      <c r="D196" s="74" t="n">
        <v>0.697916666666667</v>
      </c>
      <c r="E196" s="74" t="n">
        <v>0.743055555555555</v>
      </c>
      <c r="F196" s="74" t="n">
        <f aca="false">D196-E192</f>
        <v>0.336805555555556</v>
      </c>
      <c r="G196" s="73" t="s">
        <v>86</v>
      </c>
      <c r="H196" s="84" t="s">
        <v>28</v>
      </c>
      <c r="I196" s="75" t="n">
        <v>1125</v>
      </c>
      <c r="J196" s="75" t="n">
        <v>18360</v>
      </c>
      <c r="K196" s="76" t="n">
        <v>16.32</v>
      </c>
      <c r="L196" s="75" t="n">
        <f aca="false">I192+I196</f>
        <v>2250</v>
      </c>
      <c r="M196" s="75" t="n">
        <f aca="false">J192+J196</f>
        <v>36720</v>
      </c>
      <c r="N196" s="76" t="n">
        <f aca="false">M196/L196</f>
        <v>16.32</v>
      </c>
    </row>
    <row r="197" customFormat="false" ht="13.5" hidden="false" customHeight="false" outlineLevel="0" collapsed="false">
      <c r="A197" s="72" t="n">
        <v>2660</v>
      </c>
      <c r="B197" s="84" t="s">
        <v>48</v>
      </c>
      <c r="C197" s="84" t="s">
        <v>22</v>
      </c>
      <c r="D197" s="74" t="n">
        <v>0.819444444444445</v>
      </c>
      <c r="E197" s="74" t="n">
        <v>0.868055555555555</v>
      </c>
      <c r="F197" s="74" t="n">
        <f aca="false">D197-E192</f>
        <v>0.458333333333333</v>
      </c>
      <c r="G197" s="73" t="s">
        <v>87</v>
      </c>
      <c r="H197" s="84" t="s">
        <v>50</v>
      </c>
      <c r="I197" s="75" t="n">
        <v>835</v>
      </c>
      <c r="J197" s="75" t="n">
        <v>16160</v>
      </c>
      <c r="K197" s="76" t="n">
        <v>19.3532934131737</v>
      </c>
      <c r="L197" s="75" t="n">
        <f aca="false">I192+I197</f>
        <v>1960</v>
      </c>
      <c r="M197" s="75" t="n">
        <f aca="false">J192+J197</f>
        <v>34520</v>
      </c>
      <c r="N197" s="76" t="n">
        <f aca="false">M197/L197</f>
        <v>17.6122448979592</v>
      </c>
    </row>
    <row r="198" customFormat="false" ht="13.5" hidden="false" customHeight="false" outlineLevel="0" collapsed="false">
      <c r="A198" s="72" t="n">
        <v>2667</v>
      </c>
      <c r="B198" s="84" t="s">
        <v>48</v>
      </c>
      <c r="C198" s="84" t="s">
        <v>22</v>
      </c>
      <c r="D198" s="74" t="n">
        <v>0.819444444444445</v>
      </c>
      <c r="E198" s="74" t="n">
        <v>0.868055555555555</v>
      </c>
      <c r="F198" s="74" t="n">
        <f aca="false">D198-E192</f>
        <v>0.458333333333333</v>
      </c>
      <c r="G198" s="73" t="s">
        <v>88</v>
      </c>
      <c r="H198" s="84" t="s">
        <v>28</v>
      </c>
      <c r="I198" s="75" t="n">
        <v>1125</v>
      </c>
      <c r="J198" s="75" t="n">
        <v>19260</v>
      </c>
      <c r="K198" s="76" t="n">
        <v>17.12</v>
      </c>
      <c r="L198" s="75" t="n">
        <f aca="false">I192+I198</f>
        <v>2250</v>
      </c>
      <c r="M198" s="75" t="n">
        <f aca="false">J192+J198</f>
        <v>37620</v>
      </c>
      <c r="N198" s="76" t="n">
        <f aca="false">M198/L198</f>
        <v>16.72</v>
      </c>
    </row>
    <row r="199" customFormat="false" ht="13.5" hidden="false" customHeight="false" outlineLevel="0" collapsed="false">
      <c r="A199" s="86" t="s">
        <v>112</v>
      </c>
    </row>
    <row r="200" customFormat="false" ht="13.5" hidden="false" customHeight="false" outlineLevel="0" collapsed="false">
      <c r="A200" s="87" t="n">
        <v>3748</v>
      </c>
      <c r="B200" s="88" t="s">
        <v>22</v>
      </c>
      <c r="C200" s="88" t="s">
        <v>48</v>
      </c>
      <c r="D200" s="89" t="n">
        <v>0.378472222222222</v>
      </c>
      <c r="E200" s="89" t="n">
        <v>0.430555555555556</v>
      </c>
      <c r="F200" s="89"/>
      <c r="G200" s="90" t="s">
        <v>52</v>
      </c>
      <c r="H200" s="88" t="s">
        <v>50</v>
      </c>
      <c r="I200" s="91" t="n">
        <v>835</v>
      </c>
      <c r="J200" s="91" t="n">
        <v>15260</v>
      </c>
      <c r="K200" s="92" t="n">
        <v>18.2754491017964</v>
      </c>
      <c r="L200" s="91"/>
      <c r="M200" s="91"/>
      <c r="N200" s="92"/>
    </row>
    <row r="201" customFormat="false" ht="13.5" hidden="false" customHeight="false" outlineLevel="0" collapsed="false">
      <c r="A201" s="72" t="n">
        <v>2644</v>
      </c>
      <c r="B201" s="84" t="s">
        <v>48</v>
      </c>
      <c r="C201" s="84" t="s">
        <v>22</v>
      </c>
      <c r="D201" s="74" t="n">
        <v>0.607638888888889</v>
      </c>
      <c r="E201" s="74" t="n">
        <v>0.659722222222222</v>
      </c>
      <c r="F201" s="74" t="n">
        <f aca="false">D201-E200</f>
        <v>0.177083333333333</v>
      </c>
      <c r="G201" s="73" t="s">
        <v>84</v>
      </c>
      <c r="H201" s="84" t="s">
        <v>50</v>
      </c>
      <c r="I201" s="75" t="n">
        <v>835</v>
      </c>
      <c r="J201" s="75" t="n">
        <v>15260</v>
      </c>
      <c r="K201" s="76" t="n">
        <v>18.2754491017964</v>
      </c>
      <c r="L201" s="75" t="n">
        <f aca="false">I200+I201</f>
        <v>1670</v>
      </c>
      <c r="M201" s="75" t="n">
        <f aca="false">J200+J201</f>
        <v>30520</v>
      </c>
      <c r="N201" s="76" t="n">
        <f aca="false">M201/L201</f>
        <v>18.2754491017964</v>
      </c>
    </row>
    <row r="202" customFormat="false" ht="13.5" hidden="false" customHeight="false" outlineLevel="0" collapsed="false">
      <c r="A202" s="72" t="n">
        <v>2649</v>
      </c>
      <c r="B202" s="84" t="s">
        <v>48</v>
      </c>
      <c r="C202" s="84" t="s">
        <v>22</v>
      </c>
      <c r="D202" s="74" t="n">
        <v>0.697916666666667</v>
      </c>
      <c r="E202" s="74" t="n">
        <v>0.743055555555555</v>
      </c>
      <c r="F202" s="74" t="n">
        <f aca="false">D202-E200</f>
        <v>0.267361111111111</v>
      </c>
      <c r="G202" s="73" t="s">
        <v>85</v>
      </c>
      <c r="H202" s="84" t="s">
        <v>50</v>
      </c>
      <c r="I202" s="75" t="n">
        <v>835</v>
      </c>
      <c r="J202" s="75" t="n">
        <v>15260</v>
      </c>
      <c r="K202" s="76" t="n">
        <v>18.2754491017964</v>
      </c>
      <c r="L202" s="75" t="n">
        <f aca="false">I200+I202</f>
        <v>1670</v>
      </c>
      <c r="M202" s="75" t="n">
        <f aca="false">J200+J202</f>
        <v>30520</v>
      </c>
      <c r="N202" s="76" t="n">
        <f aca="false">M202/L202</f>
        <v>18.2754491017964</v>
      </c>
    </row>
    <row r="203" customFormat="false" ht="13.5" hidden="false" customHeight="false" outlineLevel="0" collapsed="false">
      <c r="A203" s="72" t="n">
        <v>2656</v>
      </c>
      <c r="B203" s="84" t="s">
        <v>48</v>
      </c>
      <c r="C203" s="84" t="s">
        <v>22</v>
      </c>
      <c r="D203" s="74" t="n">
        <v>0.697916666666667</v>
      </c>
      <c r="E203" s="74" t="n">
        <v>0.743055555555555</v>
      </c>
      <c r="F203" s="74" t="n">
        <f aca="false">D203-E200</f>
        <v>0.267361111111111</v>
      </c>
      <c r="G203" s="73" t="s">
        <v>86</v>
      </c>
      <c r="H203" s="84" t="s">
        <v>28</v>
      </c>
      <c r="I203" s="75" t="n">
        <v>1125</v>
      </c>
      <c r="J203" s="75" t="n">
        <v>18360</v>
      </c>
      <c r="K203" s="76" t="n">
        <v>16.32</v>
      </c>
      <c r="L203" s="75" t="n">
        <f aca="false">I200+I203</f>
        <v>1960</v>
      </c>
      <c r="M203" s="75" t="n">
        <f aca="false">J200+J203</f>
        <v>33620</v>
      </c>
      <c r="N203" s="76" t="n">
        <f aca="false">M203/L203</f>
        <v>17.1530612244898</v>
      </c>
    </row>
    <row r="204" customFormat="false" ht="13.5" hidden="false" customHeight="false" outlineLevel="0" collapsed="false">
      <c r="A204" s="72" t="n">
        <v>2660</v>
      </c>
      <c r="B204" s="84" t="s">
        <v>48</v>
      </c>
      <c r="C204" s="84" t="s">
        <v>22</v>
      </c>
      <c r="D204" s="74" t="n">
        <v>0.819444444444445</v>
      </c>
      <c r="E204" s="74" t="n">
        <v>0.868055555555555</v>
      </c>
      <c r="F204" s="74" t="n">
        <f aca="false">D204-E200</f>
        <v>0.388888888888889</v>
      </c>
      <c r="G204" s="73" t="s">
        <v>87</v>
      </c>
      <c r="H204" s="84" t="s">
        <v>50</v>
      </c>
      <c r="I204" s="75" t="n">
        <v>835</v>
      </c>
      <c r="J204" s="75" t="n">
        <v>16160</v>
      </c>
      <c r="K204" s="76" t="n">
        <v>19.3532934131737</v>
      </c>
      <c r="L204" s="75" t="n">
        <f aca="false">I200+I204</f>
        <v>1670</v>
      </c>
      <c r="M204" s="75" t="n">
        <f aca="false">J200+J204</f>
        <v>31420</v>
      </c>
      <c r="N204" s="76" t="n">
        <f aca="false">M204/L204</f>
        <v>18.814371257485</v>
      </c>
    </row>
    <row r="205" customFormat="false" ht="13.5" hidden="false" customHeight="false" outlineLevel="0" collapsed="false">
      <c r="A205" s="72" t="n">
        <v>2667</v>
      </c>
      <c r="B205" s="84" t="s">
        <v>48</v>
      </c>
      <c r="C205" s="84" t="s">
        <v>22</v>
      </c>
      <c r="D205" s="74" t="n">
        <v>0.819444444444445</v>
      </c>
      <c r="E205" s="74" t="n">
        <v>0.868055555555555</v>
      </c>
      <c r="F205" s="74" t="n">
        <f aca="false">D205-E200</f>
        <v>0.388888888888889</v>
      </c>
      <c r="G205" s="73" t="s">
        <v>88</v>
      </c>
      <c r="H205" s="84" t="s">
        <v>28</v>
      </c>
      <c r="I205" s="75" t="n">
        <v>1125</v>
      </c>
      <c r="J205" s="75" t="n">
        <v>19260</v>
      </c>
      <c r="K205" s="76" t="n">
        <v>17.12</v>
      </c>
      <c r="L205" s="75" t="n">
        <f aca="false">I200+I205</f>
        <v>1960</v>
      </c>
      <c r="M205" s="75" t="n">
        <f aca="false">J200+J205</f>
        <v>34520</v>
      </c>
      <c r="N205" s="76" t="n">
        <f aca="false">M205/L205</f>
        <v>17.6122448979592</v>
      </c>
    </row>
    <row r="206" customFormat="false" ht="13.5" hidden="false" customHeight="false" outlineLevel="0" collapsed="false">
      <c r="A206" s="86" t="s">
        <v>113</v>
      </c>
    </row>
    <row r="207" customFormat="false" ht="13.5" hidden="false" customHeight="false" outlineLevel="0" collapsed="false">
      <c r="A207" s="87" t="n">
        <v>3753</v>
      </c>
      <c r="B207" s="88" t="s">
        <v>22</v>
      </c>
      <c r="C207" s="88" t="s">
        <v>48</v>
      </c>
      <c r="D207" s="89" t="n">
        <v>0.520833333333333</v>
      </c>
      <c r="E207" s="89" t="n">
        <v>0.572916666666667</v>
      </c>
      <c r="F207" s="89"/>
      <c r="G207" s="90" t="s">
        <v>53</v>
      </c>
      <c r="H207" s="88" t="s">
        <v>50</v>
      </c>
      <c r="I207" s="91" t="n">
        <v>835</v>
      </c>
      <c r="J207" s="91" t="n">
        <v>15260</v>
      </c>
      <c r="K207" s="92" t="n">
        <v>18.2754491017964</v>
      </c>
      <c r="L207" s="91"/>
      <c r="M207" s="91"/>
      <c r="N207" s="92"/>
    </row>
    <row r="208" customFormat="false" ht="13.5" hidden="false" customHeight="false" outlineLevel="0" collapsed="false">
      <c r="A208" s="72" t="n">
        <v>2644</v>
      </c>
      <c r="B208" s="84" t="s">
        <v>48</v>
      </c>
      <c r="C208" s="84" t="s">
        <v>22</v>
      </c>
      <c r="D208" s="74" t="n">
        <v>0.607638888888889</v>
      </c>
      <c r="E208" s="74" t="n">
        <v>0.659722222222222</v>
      </c>
      <c r="F208" s="74" t="n">
        <f aca="false">D208-E207</f>
        <v>0.0347222222222222</v>
      </c>
      <c r="G208" s="73" t="s">
        <v>84</v>
      </c>
      <c r="H208" s="84" t="s">
        <v>50</v>
      </c>
      <c r="I208" s="75" t="n">
        <v>835</v>
      </c>
      <c r="J208" s="75" t="n">
        <v>15260</v>
      </c>
      <c r="K208" s="76" t="n">
        <v>18.2754491017964</v>
      </c>
      <c r="L208" s="75" t="n">
        <f aca="false">I207+I208</f>
        <v>1670</v>
      </c>
      <c r="M208" s="75" t="n">
        <f aca="false">J207+J208</f>
        <v>30520</v>
      </c>
      <c r="N208" s="76" t="n">
        <f aca="false">M208/L208</f>
        <v>18.2754491017964</v>
      </c>
    </row>
    <row r="209" customFormat="false" ht="13.5" hidden="false" customHeight="false" outlineLevel="0" collapsed="false">
      <c r="A209" s="72" t="n">
        <v>2649</v>
      </c>
      <c r="B209" s="84" t="s">
        <v>48</v>
      </c>
      <c r="C209" s="84" t="s">
        <v>22</v>
      </c>
      <c r="D209" s="74" t="n">
        <v>0.697916666666667</v>
      </c>
      <c r="E209" s="74" t="n">
        <v>0.743055555555555</v>
      </c>
      <c r="F209" s="74" t="n">
        <f aca="false">D209-E207</f>
        <v>0.125</v>
      </c>
      <c r="G209" s="73" t="s">
        <v>85</v>
      </c>
      <c r="H209" s="84" t="s">
        <v>50</v>
      </c>
      <c r="I209" s="75" t="n">
        <v>835</v>
      </c>
      <c r="J209" s="75" t="n">
        <v>15260</v>
      </c>
      <c r="K209" s="76" t="n">
        <v>18.2754491017964</v>
      </c>
      <c r="L209" s="75" t="n">
        <f aca="false">I207+I209</f>
        <v>1670</v>
      </c>
      <c r="M209" s="75" t="n">
        <f aca="false">J207+J209</f>
        <v>30520</v>
      </c>
      <c r="N209" s="76" t="n">
        <f aca="false">M209/L209</f>
        <v>18.2754491017964</v>
      </c>
    </row>
    <row r="210" customFormat="false" ht="13.5" hidden="false" customHeight="false" outlineLevel="0" collapsed="false">
      <c r="A210" s="72" t="n">
        <v>2656</v>
      </c>
      <c r="B210" s="84" t="s">
        <v>48</v>
      </c>
      <c r="C210" s="84" t="s">
        <v>22</v>
      </c>
      <c r="D210" s="74" t="n">
        <v>0.697916666666667</v>
      </c>
      <c r="E210" s="74" t="n">
        <v>0.743055555555555</v>
      </c>
      <c r="F210" s="74" t="n">
        <f aca="false">D210-E207</f>
        <v>0.125</v>
      </c>
      <c r="G210" s="73" t="s">
        <v>86</v>
      </c>
      <c r="H210" s="84" t="s">
        <v>28</v>
      </c>
      <c r="I210" s="75" t="n">
        <v>1125</v>
      </c>
      <c r="J210" s="75" t="n">
        <v>18360</v>
      </c>
      <c r="K210" s="76" t="n">
        <v>16.32</v>
      </c>
      <c r="L210" s="75" t="n">
        <f aca="false">I207+I210</f>
        <v>1960</v>
      </c>
      <c r="M210" s="75" t="n">
        <f aca="false">J207+J210</f>
        <v>33620</v>
      </c>
      <c r="N210" s="76" t="n">
        <f aca="false">M210/L210</f>
        <v>17.1530612244898</v>
      </c>
    </row>
    <row r="211" customFormat="false" ht="13.5" hidden="false" customHeight="false" outlineLevel="0" collapsed="false">
      <c r="A211" s="72" t="n">
        <v>2660</v>
      </c>
      <c r="B211" s="84" t="s">
        <v>48</v>
      </c>
      <c r="C211" s="84" t="s">
        <v>22</v>
      </c>
      <c r="D211" s="74" t="n">
        <v>0.819444444444445</v>
      </c>
      <c r="E211" s="74" t="n">
        <v>0.868055555555555</v>
      </c>
      <c r="F211" s="74" t="n">
        <f aca="false">D211-E207</f>
        <v>0.246527777777778</v>
      </c>
      <c r="G211" s="73" t="s">
        <v>87</v>
      </c>
      <c r="H211" s="84" t="s">
        <v>50</v>
      </c>
      <c r="I211" s="75" t="n">
        <v>835</v>
      </c>
      <c r="J211" s="75" t="n">
        <v>16160</v>
      </c>
      <c r="K211" s="76" t="n">
        <v>19.3532934131737</v>
      </c>
      <c r="L211" s="75" t="n">
        <f aca="false">I207+I211</f>
        <v>1670</v>
      </c>
      <c r="M211" s="75" t="n">
        <f aca="false">J207+J211</f>
        <v>31420</v>
      </c>
      <c r="N211" s="76" t="n">
        <f aca="false">M211/L211</f>
        <v>18.814371257485</v>
      </c>
    </row>
    <row r="212" customFormat="false" ht="13.5" hidden="false" customHeight="false" outlineLevel="0" collapsed="false">
      <c r="A212" s="72" t="n">
        <v>2667</v>
      </c>
      <c r="B212" s="84" t="s">
        <v>48</v>
      </c>
      <c r="C212" s="84" t="s">
        <v>22</v>
      </c>
      <c r="D212" s="74" t="n">
        <v>0.819444444444445</v>
      </c>
      <c r="E212" s="74" t="n">
        <v>0.868055555555555</v>
      </c>
      <c r="F212" s="74" t="n">
        <f aca="false">D212-E207</f>
        <v>0.246527777777778</v>
      </c>
      <c r="G212" s="73" t="s">
        <v>88</v>
      </c>
      <c r="H212" s="84" t="s">
        <v>28</v>
      </c>
      <c r="I212" s="75" t="n">
        <v>1125</v>
      </c>
      <c r="J212" s="75" t="n">
        <v>19260</v>
      </c>
      <c r="K212" s="76" t="n">
        <v>17.12</v>
      </c>
      <c r="L212" s="75" t="n">
        <f aca="false">I207+I212</f>
        <v>1960</v>
      </c>
      <c r="M212" s="75" t="n">
        <f aca="false">J207+J212</f>
        <v>34520</v>
      </c>
      <c r="N212" s="76" t="n">
        <f aca="false">M212/L212</f>
        <v>17.6122448979592</v>
      </c>
    </row>
    <row r="213" customFormat="false" ht="13.5" hidden="false" customHeight="false" outlineLevel="0" collapsed="false">
      <c r="A213" s="86" t="s">
        <v>114</v>
      </c>
    </row>
    <row r="214" customFormat="false" ht="13.5" hidden="false" customHeight="false" outlineLevel="0" collapsed="false">
      <c r="A214" s="87" t="n">
        <v>3758</v>
      </c>
      <c r="B214" s="88" t="s">
        <v>22</v>
      </c>
      <c r="C214" s="88" t="s">
        <v>48</v>
      </c>
      <c r="D214" s="89" t="n">
        <v>0.680555555555555</v>
      </c>
      <c r="E214" s="89" t="n">
        <v>0.732638888888889</v>
      </c>
      <c r="F214" s="89"/>
      <c r="G214" s="90" t="s">
        <v>54</v>
      </c>
      <c r="H214" s="88" t="s">
        <v>50</v>
      </c>
      <c r="I214" s="91" t="n">
        <v>835</v>
      </c>
      <c r="J214" s="91" t="n">
        <v>15260</v>
      </c>
      <c r="K214" s="92" t="n">
        <v>18.2754491017964</v>
      </c>
      <c r="L214" s="91"/>
      <c r="M214" s="91"/>
      <c r="N214" s="92"/>
    </row>
    <row r="215" customFormat="false" ht="13.5" hidden="false" customHeight="false" outlineLevel="0" collapsed="false">
      <c r="A215" s="72" t="n">
        <v>2660</v>
      </c>
      <c r="B215" s="84" t="s">
        <v>48</v>
      </c>
      <c r="C215" s="84" t="s">
        <v>22</v>
      </c>
      <c r="D215" s="74" t="n">
        <v>0.819444444444445</v>
      </c>
      <c r="E215" s="74" t="n">
        <v>0.868055555555555</v>
      </c>
      <c r="F215" s="74" t="n">
        <f aca="false">D215-E214</f>
        <v>0.0868055555555556</v>
      </c>
      <c r="G215" s="73" t="s">
        <v>87</v>
      </c>
      <c r="H215" s="84" t="s">
        <v>50</v>
      </c>
      <c r="I215" s="75" t="n">
        <v>835</v>
      </c>
      <c r="J215" s="75" t="n">
        <v>16160</v>
      </c>
      <c r="K215" s="76" t="n">
        <v>19.3532934131737</v>
      </c>
      <c r="L215" s="75" t="n">
        <f aca="false">I214+I215</f>
        <v>1670</v>
      </c>
      <c r="M215" s="75" t="n">
        <f aca="false">J214+J215</f>
        <v>31420</v>
      </c>
      <c r="N215" s="76" t="n">
        <f aca="false">M215/L215</f>
        <v>18.814371257485</v>
      </c>
    </row>
    <row r="216" customFormat="false" ht="13.5" hidden="false" customHeight="false" outlineLevel="0" collapsed="false">
      <c r="A216" s="72" t="n">
        <v>2667</v>
      </c>
      <c r="B216" s="84" t="s">
        <v>48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4</f>
        <v>0.0868055555555556</v>
      </c>
      <c r="G216" s="73" t="s">
        <v>88</v>
      </c>
      <c r="H216" s="84" t="s">
        <v>28</v>
      </c>
      <c r="I216" s="75" t="n">
        <v>1125</v>
      </c>
      <c r="J216" s="75" t="n">
        <v>19260</v>
      </c>
      <c r="K216" s="76" t="n">
        <v>17.12</v>
      </c>
      <c r="L216" s="75" t="n">
        <f aca="false">I214+I216</f>
        <v>1960</v>
      </c>
      <c r="M216" s="75" t="n">
        <f aca="false">J214+J216</f>
        <v>34520</v>
      </c>
      <c r="N216" s="76" t="n">
        <f aca="false">M216/L216</f>
        <v>17.6122448979592</v>
      </c>
    </row>
    <row r="217" customFormat="false" ht="13.5" hidden="false" customHeight="false" outlineLevel="0" collapsed="false">
      <c r="A217" s="86" t="s">
        <v>115</v>
      </c>
    </row>
    <row r="218" customFormat="false" ht="13.5" hidden="false" customHeight="false" outlineLevel="0" collapsed="false">
      <c r="A218" s="87" t="n">
        <v>3763</v>
      </c>
      <c r="B218" s="88" t="s">
        <v>22</v>
      </c>
      <c r="C218" s="88" t="s">
        <v>48</v>
      </c>
      <c r="D218" s="89" t="n">
        <v>0.732638888888889</v>
      </c>
      <c r="E218" s="89" t="n">
        <v>0.777777777777778</v>
      </c>
      <c r="F218" s="89"/>
      <c r="G218" s="90" t="s">
        <v>55</v>
      </c>
      <c r="H218" s="88" t="s">
        <v>50</v>
      </c>
      <c r="I218" s="91" t="n">
        <v>835</v>
      </c>
      <c r="J218" s="91" t="n">
        <v>15260</v>
      </c>
      <c r="K218" s="92" t="n">
        <v>18.2754491017964</v>
      </c>
      <c r="L218" s="91"/>
      <c r="M218" s="91"/>
      <c r="N218" s="92"/>
    </row>
    <row r="219" customFormat="false" ht="13.5" hidden="false" customHeight="false" outlineLevel="0" collapsed="false">
      <c r="A219" s="72" t="n">
        <v>2660</v>
      </c>
      <c r="B219" s="84" t="s">
        <v>48</v>
      </c>
      <c r="C219" s="84" t="s">
        <v>22</v>
      </c>
      <c r="D219" s="74" t="n">
        <v>0.819444444444445</v>
      </c>
      <c r="E219" s="74" t="n">
        <v>0.868055555555555</v>
      </c>
      <c r="F219" s="74" t="n">
        <f aca="false">D219-E218</f>
        <v>0.0416666666666667</v>
      </c>
      <c r="G219" s="73" t="s">
        <v>87</v>
      </c>
      <c r="H219" s="84" t="s">
        <v>50</v>
      </c>
      <c r="I219" s="75" t="n">
        <v>835</v>
      </c>
      <c r="J219" s="75" t="n">
        <v>16160</v>
      </c>
      <c r="K219" s="76" t="n">
        <v>19.3532934131737</v>
      </c>
      <c r="L219" s="75" t="n">
        <f aca="false">I218+I219</f>
        <v>1670</v>
      </c>
      <c r="M219" s="75" t="n">
        <f aca="false">J218+J219</f>
        <v>31420</v>
      </c>
      <c r="N219" s="76" t="n">
        <f aca="false">M219/L219</f>
        <v>18.814371257485</v>
      </c>
    </row>
    <row r="220" customFormat="false" ht="13.5" hidden="false" customHeight="false" outlineLevel="0" collapsed="false">
      <c r="A220" s="72" t="n">
        <v>2667</v>
      </c>
      <c r="B220" s="84" t="s">
        <v>48</v>
      </c>
      <c r="C220" s="84" t="s">
        <v>22</v>
      </c>
      <c r="D220" s="74" t="n">
        <v>0.819444444444445</v>
      </c>
      <c r="E220" s="74" t="n">
        <v>0.868055555555555</v>
      </c>
      <c r="F220" s="74" t="n">
        <f aca="false">D220-E218</f>
        <v>0.0416666666666667</v>
      </c>
      <c r="G220" s="73" t="s">
        <v>88</v>
      </c>
      <c r="H220" s="84" t="s">
        <v>28</v>
      </c>
      <c r="I220" s="75" t="n">
        <v>1125</v>
      </c>
      <c r="J220" s="75" t="n">
        <v>19260</v>
      </c>
      <c r="K220" s="76" t="n">
        <v>17.12</v>
      </c>
      <c r="L220" s="75" t="n">
        <f aca="false">I218+I220</f>
        <v>1960</v>
      </c>
      <c r="M220" s="75" t="n">
        <f aca="false">J218+J220</f>
        <v>34520</v>
      </c>
      <c r="N220" s="76" t="n">
        <f aca="false">M220/L220</f>
        <v>17.6122448979592</v>
      </c>
    </row>
    <row r="221" customFormat="false" ht="13.5" hidden="false" customHeight="false" outlineLevel="0" collapsed="false">
      <c r="A221" s="86" t="s">
        <v>116</v>
      </c>
    </row>
    <row r="222" customFormat="false" ht="13.5" hidden="false" customHeight="false" outlineLevel="0" collapsed="false">
      <c r="A222" s="93" t="n">
        <v>3770</v>
      </c>
      <c r="B222" s="94" t="s">
        <v>22</v>
      </c>
      <c r="C222" s="94" t="s">
        <v>48</v>
      </c>
      <c r="D222" s="95" t="n">
        <v>0.732638888888889</v>
      </c>
      <c r="E222" s="95" t="n">
        <v>0.777777777777778</v>
      </c>
      <c r="F222" s="95"/>
      <c r="G222" s="96" t="s">
        <v>56</v>
      </c>
      <c r="H222" s="94" t="s">
        <v>28</v>
      </c>
      <c r="I222" s="97" t="n">
        <v>1125</v>
      </c>
      <c r="J222" s="97" t="n">
        <v>18360</v>
      </c>
      <c r="K222" s="98" t="n">
        <v>16.32</v>
      </c>
      <c r="L222" s="97"/>
      <c r="M222" s="97"/>
      <c r="N222" s="98"/>
    </row>
    <row r="223" customFormat="false" ht="13.5" hidden="false" customHeight="false" outlineLevel="0" collapsed="false">
      <c r="A223" s="72" t="n">
        <v>2660</v>
      </c>
      <c r="B223" s="84" t="s">
        <v>48</v>
      </c>
      <c r="C223" s="84" t="s">
        <v>22</v>
      </c>
      <c r="D223" s="74" t="n">
        <v>0.819444444444445</v>
      </c>
      <c r="E223" s="74" t="n">
        <v>0.868055555555555</v>
      </c>
      <c r="F223" s="74" t="n">
        <f aca="false">D223-E222</f>
        <v>0.0416666666666667</v>
      </c>
      <c r="G223" s="73" t="s">
        <v>87</v>
      </c>
      <c r="H223" s="84" t="s">
        <v>50</v>
      </c>
      <c r="I223" s="75" t="n">
        <v>835</v>
      </c>
      <c r="J223" s="75" t="n">
        <v>16160</v>
      </c>
      <c r="K223" s="76" t="n">
        <v>19.3532934131737</v>
      </c>
      <c r="L223" s="75" t="n">
        <f aca="false">I222+I223</f>
        <v>1960</v>
      </c>
      <c r="M223" s="75" t="n">
        <f aca="false">J222+J223</f>
        <v>34520</v>
      </c>
      <c r="N223" s="76" t="n">
        <f aca="false">M223/L223</f>
        <v>17.6122448979592</v>
      </c>
    </row>
    <row r="224" customFormat="false" ht="13.5" hidden="false" customHeight="false" outlineLevel="0" collapsed="false">
      <c r="A224" s="72" t="n">
        <v>2667</v>
      </c>
      <c r="B224" s="84" t="s">
        <v>48</v>
      </c>
      <c r="C224" s="84" t="s">
        <v>22</v>
      </c>
      <c r="D224" s="74" t="n">
        <v>0.819444444444445</v>
      </c>
      <c r="E224" s="74" t="n">
        <v>0.868055555555555</v>
      </c>
      <c r="F224" s="74" t="n">
        <f aca="false">D224-E222</f>
        <v>0.0416666666666667</v>
      </c>
      <c r="G224" s="73" t="s">
        <v>88</v>
      </c>
      <c r="H224" s="84" t="s">
        <v>28</v>
      </c>
      <c r="I224" s="75" t="n">
        <v>1125</v>
      </c>
      <c r="J224" s="75" t="n">
        <v>19260</v>
      </c>
      <c r="K224" s="76" t="n">
        <v>17.12</v>
      </c>
      <c r="L224" s="75" t="n">
        <f aca="false">I222+I224</f>
        <v>2250</v>
      </c>
      <c r="M224" s="75" t="n">
        <f aca="false">J222+J224</f>
        <v>37620</v>
      </c>
      <c r="N224" s="76" t="n">
        <f aca="false">M224/L224</f>
        <v>16.72</v>
      </c>
    </row>
    <row r="225" customFormat="false" ht="13.5" hidden="false" customHeight="false" outlineLevel="0" collapsed="false">
      <c r="A225" s="86" t="s">
        <v>117</v>
      </c>
    </row>
    <row r="226" customFormat="false" ht="13.5" hidden="false" customHeight="false" outlineLevel="0" collapsed="false">
      <c r="A226" s="87" t="n">
        <v>3774</v>
      </c>
      <c r="B226" s="88" t="s">
        <v>22</v>
      </c>
      <c r="C226" s="88" t="s">
        <v>48</v>
      </c>
      <c r="D226" s="89" t="n">
        <v>0.770833333333333</v>
      </c>
      <c r="E226" s="89" t="n">
        <v>0.819444444444445</v>
      </c>
      <c r="F226" s="89"/>
      <c r="G226" s="90" t="s">
        <v>57</v>
      </c>
      <c r="H226" s="88" t="s">
        <v>50</v>
      </c>
      <c r="I226" s="91" t="n">
        <v>835</v>
      </c>
      <c r="J226" s="91" t="n">
        <v>15260</v>
      </c>
      <c r="K226" s="92" t="n">
        <v>18.2754491017964</v>
      </c>
      <c r="L226" s="91"/>
      <c r="M226" s="91"/>
      <c r="N226" s="92"/>
    </row>
    <row r="227" customFormat="false" ht="13.5" hidden="false" customHeight="false" outlineLevel="0" collapsed="false">
      <c r="A227" s="86" t="s">
        <v>118</v>
      </c>
    </row>
    <row r="228" customFormat="false" ht="13.5" hidden="false" customHeight="false" outlineLevel="0" collapsed="false">
      <c r="A228" s="93" t="n">
        <v>3781</v>
      </c>
      <c r="B228" s="94" t="s">
        <v>22</v>
      </c>
      <c r="C228" s="94" t="s">
        <v>48</v>
      </c>
      <c r="D228" s="95" t="n">
        <v>0.770833333333333</v>
      </c>
      <c r="E228" s="95" t="n">
        <v>0.819444444444445</v>
      </c>
      <c r="F228" s="95"/>
      <c r="G228" s="96" t="s">
        <v>58</v>
      </c>
      <c r="H228" s="94" t="s">
        <v>28</v>
      </c>
      <c r="I228" s="97" t="n">
        <v>1125</v>
      </c>
      <c r="J228" s="97" t="n">
        <v>18360</v>
      </c>
      <c r="K228" s="98" t="n">
        <v>16.32</v>
      </c>
      <c r="L228" s="97"/>
      <c r="M228" s="97"/>
      <c r="N228" s="98"/>
    </row>
    <row r="229" customFormat="false" ht="13.5" hidden="false" customHeight="false" outlineLevel="0" collapsed="false">
      <c r="A229" s="86" t="s">
        <v>119</v>
      </c>
    </row>
    <row r="230" customFormat="false" ht="13.5" hidden="false" customHeight="false" outlineLevel="0" collapsed="false">
      <c r="A230" s="87" t="n">
        <v>3787</v>
      </c>
      <c r="B230" s="88" t="s">
        <v>22</v>
      </c>
      <c r="C230" s="88" t="s">
        <v>59</v>
      </c>
      <c r="D230" s="89" t="n">
        <v>0.465277777777778</v>
      </c>
      <c r="E230" s="89" t="n">
        <v>0.53125</v>
      </c>
      <c r="F230" s="89"/>
      <c r="G230" s="90" t="s">
        <v>60</v>
      </c>
      <c r="H230" s="88" t="s">
        <v>25</v>
      </c>
      <c r="I230" s="91" t="n">
        <v>741</v>
      </c>
      <c r="J230" s="91" t="n">
        <v>10420</v>
      </c>
      <c r="K230" s="92" t="n">
        <v>14.0620782726046</v>
      </c>
      <c r="L230" s="91"/>
      <c r="M230" s="91"/>
      <c r="N230" s="92"/>
    </row>
    <row r="231" customFormat="false" ht="13.5" hidden="false" customHeight="false" outlineLevel="0" collapsed="false">
      <c r="A231" s="72" t="n">
        <v>4389</v>
      </c>
      <c r="B231" s="84" t="s">
        <v>59</v>
      </c>
      <c r="C231" s="84" t="s">
        <v>22</v>
      </c>
      <c r="D231" s="74" t="n">
        <v>0.635416666666667</v>
      </c>
      <c r="E231" s="74" t="n">
        <v>0.701388888888889</v>
      </c>
      <c r="F231" s="74" t="n">
        <f aca="false">D231-E230</f>
        <v>0.104166666666667</v>
      </c>
      <c r="G231" s="73" t="s">
        <v>89</v>
      </c>
      <c r="H231" s="84" t="s">
        <v>123</v>
      </c>
      <c r="I231" s="75" t="n">
        <v>741</v>
      </c>
      <c r="J231" s="75" t="n">
        <v>12420</v>
      </c>
      <c r="K231" s="76" t="n">
        <v>16.7611336032389</v>
      </c>
      <c r="L231" s="75" t="n">
        <f aca="false">I230+I231</f>
        <v>1482</v>
      </c>
      <c r="M231" s="75" t="n">
        <f aca="false">J230+J231</f>
        <v>22840</v>
      </c>
      <c r="N231" s="76" t="n">
        <f aca="false">M231/L231</f>
        <v>15.4116059379217</v>
      </c>
    </row>
    <row r="232" customFormat="false" ht="13.5" hidden="false" customHeight="false" outlineLevel="0" collapsed="false">
      <c r="A232" s="72" t="n">
        <v>4393</v>
      </c>
      <c r="B232" s="84" t="s">
        <v>59</v>
      </c>
      <c r="C232" s="84" t="s">
        <v>22</v>
      </c>
      <c r="D232" s="74" t="n">
        <v>0.635416666666667</v>
      </c>
      <c r="E232" s="74" t="n">
        <v>0.701388888888889</v>
      </c>
      <c r="F232" s="74" t="n">
        <f aca="false">D232-E230</f>
        <v>0.104166666666667</v>
      </c>
      <c r="G232" s="73" t="s">
        <v>91</v>
      </c>
      <c r="H232" s="84" t="s">
        <v>28</v>
      </c>
      <c r="I232" s="75" t="n">
        <v>1635</v>
      </c>
      <c r="J232" s="75" t="n">
        <v>20520</v>
      </c>
      <c r="K232" s="76" t="n">
        <v>12.5504587155963</v>
      </c>
      <c r="L232" s="75" t="n">
        <f aca="false">I230+I232</f>
        <v>2376</v>
      </c>
      <c r="M232" s="75" t="n">
        <f aca="false">J230+J232</f>
        <v>30940</v>
      </c>
      <c r="N232" s="76" t="n">
        <f aca="false">M232/L232</f>
        <v>13.0218855218855</v>
      </c>
    </row>
    <row r="233" customFormat="false" ht="13.5" hidden="false" customHeight="false" outlineLevel="0" collapsed="false">
      <c r="A233" s="86" t="s">
        <v>120</v>
      </c>
    </row>
    <row r="234" customFormat="false" ht="13.5" hidden="false" customHeight="false" outlineLevel="0" collapsed="false">
      <c r="A234" s="93" t="n">
        <v>3793</v>
      </c>
      <c r="B234" s="94" t="s">
        <v>22</v>
      </c>
      <c r="C234" s="94" t="s">
        <v>59</v>
      </c>
      <c r="D234" s="95" t="n">
        <v>0.465277777777778</v>
      </c>
      <c r="E234" s="95" t="n">
        <v>0.53125</v>
      </c>
      <c r="F234" s="95"/>
      <c r="G234" s="96" t="s">
        <v>61</v>
      </c>
      <c r="H234" s="94" t="s">
        <v>28</v>
      </c>
      <c r="I234" s="97" t="n">
        <v>1635</v>
      </c>
      <c r="J234" s="97" t="n">
        <v>20520</v>
      </c>
      <c r="K234" s="98" t="n">
        <v>12.5504587155963</v>
      </c>
      <c r="L234" s="97"/>
      <c r="M234" s="97"/>
      <c r="N234" s="98"/>
    </row>
    <row r="235" customFormat="false" ht="13.5" hidden="false" customHeight="false" outlineLevel="0" collapsed="false">
      <c r="A235" s="72" t="n">
        <v>4389</v>
      </c>
      <c r="B235" s="84" t="s">
        <v>59</v>
      </c>
      <c r="C235" s="84" t="s">
        <v>22</v>
      </c>
      <c r="D235" s="74" t="n">
        <v>0.635416666666667</v>
      </c>
      <c r="E235" s="74" t="n">
        <v>0.701388888888889</v>
      </c>
      <c r="F235" s="74" t="n">
        <f aca="false">D235-E234</f>
        <v>0.104166666666667</v>
      </c>
      <c r="G235" s="73" t="s">
        <v>89</v>
      </c>
      <c r="H235" s="84" t="s">
        <v>123</v>
      </c>
      <c r="I235" s="75" t="n">
        <v>741</v>
      </c>
      <c r="J235" s="75" t="n">
        <v>12420</v>
      </c>
      <c r="K235" s="76" t="n">
        <v>16.7611336032389</v>
      </c>
      <c r="L235" s="75" t="n">
        <f aca="false">I234+I235</f>
        <v>2376</v>
      </c>
      <c r="M235" s="75" t="n">
        <f aca="false">J234+J235</f>
        <v>32940</v>
      </c>
      <c r="N235" s="76" t="n">
        <f aca="false">M235/L235</f>
        <v>13.8636363636364</v>
      </c>
    </row>
    <row r="236" customFormat="false" ht="13.5" hidden="false" customHeight="false" outlineLevel="0" collapsed="false">
      <c r="A236" s="72" t="n">
        <v>4393</v>
      </c>
      <c r="B236" s="84" t="s">
        <v>59</v>
      </c>
      <c r="C236" s="84" t="s">
        <v>22</v>
      </c>
      <c r="D236" s="74" t="n">
        <v>0.635416666666667</v>
      </c>
      <c r="E236" s="74" t="n">
        <v>0.701388888888889</v>
      </c>
      <c r="F236" s="74" t="n">
        <f aca="false">D236-E234</f>
        <v>0.104166666666667</v>
      </c>
      <c r="G236" s="73" t="s">
        <v>91</v>
      </c>
      <c r="H236" s="84" t="s">
        <v>28</v>
      </c>
      <c r="I236" s="75" t="n">
        <v>1635</v>
      </c>
      <c r="J236" s="75" t="n">
        <v>20520</v>
      </c>
      <c r="K236" s="76" t="n">
        <v>12.5504587155963</v>
      </c>
      <c r="L236" s="75" t="n">
        <f aca="false">I234+I236</f>
        <v>3270</v>
      </c>
      <c r="M236" s="75" t="n">
        <f aca="false">J234+J236</f>
        <v>41040</v>
      </c>
      <c r="N236" s="76" t="n">
        <f aca="false">M236/L236</f>
        <v>12.5504587155963</v>
      </c>
    </row>
    <row r="237" customFormat="false" ht="13.5" hidden="false" customHeight="false" outlineLevel="0" collapsed="false">
      <c r="A237" s="99" t="s">
        <v>121</v>
      </c>
    </row>
    <row r="238" customFormat="false" ht="13.5" hidden="false" customHeight="false" outlineLevel="0" collapsed="false">
      <c r="A238" s="72" t="n">
        <v>3632</v>
      </c>
      <c r="B238" s="84" t="s">
        <v>22</v>
      </c>
      <c r="C238" s="84" t="s">
        <v>23</v>
      </c>
      <c r="D238" s="74" t="n">
        <v>0.315972222222222</v>
      </c>
      <c r="E238" s="74" t="n">
        <v>0.388888888888889</v>
      </c>
      <c r="G238" s="73" t="s">
        <v>122</v>
      </c>
      <c r="H238" s="84" t="s">
        <v>46</v>
      </c>
      <c r="I238" s="75" t="n">
        <v>1252</v>
      </c>
      <c r="J238" s="75" t="n">
        <v>30290</v>
      </c>
      <c r="K238" s="76" t="n">
        <v>24.1932907348243</v>
      </c>
    </row>
    <row r="239" customFormat="false" ht="13.5" hidden="false" customHeight="false" outlineLevel="0" collapsed="false">
      <c r="A239" s="72" t="n">
        <v>3633</v>
      </c>
      <c r="B239" s="84" t="s">
        <v>22</v>
      </c>
      <c r="C239" s="84" t="s">
        <v>23</v>
      </c>
      <c r="D239" s="74" t="n">
        <v>0.315972222222222</v>
      </c>
      <c r="E239" s="74" t="n">
        <v>0.388888888888889</v>
      </c>
      <c r="G239" s="73" t="s">
        <v>122</v>
      </c>
      <c r="H239" s="84" t="s">
        <v>50</v>
      </c>
      <c r="I239" s="75" t="n">
        <v>1252</v>
      </c>
      <c r="J239" s="75" t="n">
        <v>32290</v>
      </c>
      <c r="K239" s="76" t="n">
        <v>25.7907348242811</v>
      </c>
    </row>
    <row r="240" customFormat="false" ht="13.5" hidden="false" customHeight="false" outlineLevel="0" collapsed="false">
      <c r="A240" s="72" t="n">
        <v>3634</v>
      </c>
      <c r="B240" s="84" t="s">
        <v>22</v>
      </c>
      <c r="C240" s="84" t="s">
        <v>23</v>
      </c>
      <c r="D240" s="74" t="n">
        <v>0.315972222222222</v>
      </c>
      <c r="E240" s="74" t="n">
        <v>0.388888888888889</v>
      </c>
      <c r="G240" s="73" t="s">
        <v>122</v>
      </c>
      <c r="H240" s="84" t="s">
        <v>25</v>
      </c>
      <c r="I240" s="75" t="n">
        <v>852</v>
      </c>
      <c r="J240" s="75" t="n">
        <v>15190</v>
      </c>
      <c r="K240" s="76" t="n">
        <v>17.8286384976526</v>
      </c>
    </row>
    <row r="241" customFormat="false" ht="13.5" hidden="false" customHeight="false" outlineLevel="0" collapsed="false">
      <c r="A241" s="72" t="n">
        <v>3635</v>
      </c>
      <c r="B241" s="84" t="s">
        <v>22</v>
      </c>
      <c r="C241" s="84" t="s">
        <v>23</v>
      </c>
      <c r="D241" s="74" t="n">
        <v>0.315972222222222</v>
      </c>
      <c r="E241" s="74" t="n">
        <v>0.388888888888889</v>
      </c>
      <c r="G241" s="73" t="s">
        <v>122</v>
      </c>
      <c r="H241" s="84" t="s">
        <v>35</v>
      </c>
      <c r="I241" s="75" t="n">
        <v>852</v>
      </c>
      <c r="J241" s="75" t="n">
        <v>16090</v>
      </c>
      <c r="K241" s="76" t="n">
        <v>18.8849765258216</v>
      </c>
    </row>
    <row r="242" customFormat="false" ht="13.5" hidden="false" customHeight="false" outlineLevel="0" collapsed="false">
      <c r="A242" s="72" t="n">
        <v>3636</v>
      </c>
      <c r="B242" s="84" t="s">
        <v>22</v>
      </c>
      <c r="C242" s="84" t="s">
        <v>23</v>
      </c>
      <c r="D242" s="74" t="n">
        <v>0.315972222222222</v>
      </c>
      <c r="E242" s="74" t="n">
        <v>0.388888888888889</v>
      </c>
      <c r="G242" s="73" t="s">
        <v>122</v>
      </c>
      <c r="H242" s="84" t="s">
        <v>123</v>
      </c>
      <c r="I242" s="75" t="n">
        <v>852</v>
      </c>
      <c r="J242" s="75" t="n">
        <v>20990</v>
      </c>
      <c r="K242" s="76" t="n">
        <v>24.6361502347418</v>
      </c>
    </row>
    <row r="243" customFormat="false" ht="13.5" hidden="false" customHeight="false" outlineLevel="0" collapsed="false">
      <c r="A243" s="72" t="n">
        <v>3637</v>
      </c>
      <c r="B243" s="84" t="s">
        <v>22</v>
      </c>
      <c r="C243" s="84" t="s">
        <v>23</v>
      </c>
      <c r="D243" s="74" t="n">
        <v>0.315972222222222</v>
      </c>
      <c r="E243" s="74" t="n">
        <v>0.388888888888889</v>
      </c>
      <c r="G243" s="73" t="s">
        <v>122</v>
      </c>
      <c r="H243" s="84" t="s">
        <v>90</v>
      </c>
      <c r="I243" s="75" t="n">
        <v>852</v>
      </c>
      <c r="J243" s="75" t="n">
        <v>24190</v>
      </c>
      <c r="K243" s="76" t="n">
        <v>28.3920187793427</v>
      </c>
    </row>
    <row r="244" customFormat="false" ht="13.5" hidden="false" customHeight="false" outlineLevel="0" collapsed="false">
      <c r="A244" s="72" t="n">
        <v>3638</v>
      </c>
      <c r="B244" s="84" t="s">
        <v>22</v>
      </c>
      <c r="C244" s="84" t="s">
        <v>23</v>
      </c>
      <c r="D244" s="74" t="n">
        <v>0.34375</v>
      </c>
      <c r="E244" s="74" t="n">
        <v>0.409722222222222</v>
      </c>
      <c r="G244" s="73" t="s">
        <v>124</v>
      </c>
      <c r="H244" s="84" t="s">
        <v>46</v>
      </c>
      <c r="I244" s="75" t="n">
        <v>1252</v>
      </c>
      <c r="J244" s="75" t="n">
        <v>30190</v>
      </c>
      <c r="K244" s="76" t="n">
        <v>24.1134185303514</v>
      </c>
    </row>
    <row r="245" customFormat="false" ht="13.5" hidden="false" customHeight="false" outlineLevel="0" collapsed="false">
      <c r="A245" s="72" t="n">
        <v>3639</v>
      </c>
      <c r="B245" s="84" t="s">
        <v>22</v>
      </c>
      <c r="C245" s="84" t="s">
        <v>23</v>
      </c>
      <c r="D245" s="74" t="n">
        <v>0.34375</v>
      </c>
      <c r="E245" s="74" t="n">
        <v>0.409722222222222</v>
      </c>
      <c r="G245" s="73" t="s">
        <v>124</v>
      </c>
      <c r="H245" s="84" t="s">
        <v>50</v>
      </c>
      <c r="I245" s="75" t="n">
        <v>1252</v>
      </c>
      <c r="J245" s="75" t="n">
        <v>32290</v>
      </c>
      <c r="K245" s="76" t="n">
        <v>25.7907348242811</v>
      </c>
    </row>
    <row r="246" customFormat="false" ht="13.5" hidden="false" customHeight="false" outlineLevel="0" collapsed="false">
      <c r="A246" s="72" t="n">
        <v>3640</v>
      </c>
      <c r="B246" s="84" t="s">
        <v>22</v>
      </c>
      <c r="C246" s="84" t="s">
        <v>23</v>
      </c>
      <c r="D246" s="74" t="n">
        <v>0.34375</v>
      </c>
      <c r="E246" s="74" t="n">
        <v>0.409722222222222</v>
      </c>
      <c r="G246" s="73" t="s">
        <v>124</v>
      </c>
      <c r="H246" s="84" t="s">
        <v>25</v>
      </c>
      <c r="I246" s="75" t="n">
        <v>852</v>
      </c>
      <c r="J246" s="75" t="n">
        <v>15190</v>
      </c>
      <c r="K246" s="76" t="n">
        <v>17.8286384976526</v>
      </c>
    </row>
    <row r="247" customFormat="false" ht="13.5" hidden="false" customHeight="false" outlineLevel="0" collapsed="false">
      <c r="A247" s="72" t="n">
        <v>3641</v>
      </c>
      <c r="B247" s="84" t="s">
        <v>22</v>
      </c>
      <c r="C247" s="84" t="s">
        <v>23</v>
      </c>
      <c r="D247" s="74" t="n">
        <v>0.34375</v>
      </c>
      <c r="E247" s="74" t="n">
        <v>0.409722222222222</v>
      </c>
      <c r="G247" s="73" t="s">
        <v>124</v>
      </c>
      <c r="H247" s="84" t="s">
        <v>35</v>
      </c>
      <c r="I247" s="75" t="n">
        <v>852</v>
      </c>
      <c r="J247" s="75" t="n">
        <v>16090</v>
      </c>
      <c r="K247" s="76" t="n">
        <v>18.8849765258216</v>
      </c>
    </row>
    <row r="248" customFormat="false" ht="13.5" hidden="false" customHeight="false" outlineLevel="0" collapsed="false">
      <c r="A248" s="72" t="n">
        <v>3642</v>
      </c>
      <c r="B248" s="84" t="s">
        <v>22</v>
      </c>
      <c r="C248" s="84" t="s">
        <v>23</v>
      </c>
      <c r="D248" s="74" t="n">
        <v>0.34375</v>
      </c>
      <c r="E248" s="74" t="n">
        <v>0.409722222222222</v>
      </c>
      <c r="G248" s="73" t="s">
        <v>124</v>
      </c>
      <c r="H248" s="84" t="s">
        <v>123</v>
      </c>
      <c r="I248" s="75" t="n">
        <v>852</v>
      </c>
      <c r="J248" s="75" t="n">
        <v>20990</v>
      </c>
      <c r="K248" s="76" t="n">
        <v>24.6361502347418</v>
      </c>
    </row>
    <row r="249" customFormat="false" ht="13.5" hidden="false" customHeight="false" outlineLevel="0" collapsed="false">
      <c r="A249" s="72" t="n">
        <v>3643</v>
      </c>
      <c r="B249" s="84" t="s">
        <v>22</v>
      </c>
      <c r="C249" s="84" t="s">
        <v>23</v>
      </c>
      <c r="D249" s="74" t="n">
        <v>0.34375</v>
      </c>
      <c r="E249" s="74" t="n">
        <v>0.409722222222222</v>
      </c>
      <c r="G249" s="73" t="s">
        <v>124</v>
      </c>
      <c r="H249" s="84" t="s">
        <v>90</v>
      </c>
      <c r="I249" s="75" t="n">
        <v>852</v>
      </c>
      <c r="J249" s="75" t="n">
        <v>24190</v>
      </c>
      <c r="K249" s="76" t="n">
        <v>28.3920187793427</v>
      </c>
    </row>
    <row r="250" customFormat="false" ht="13.5" hidden="false" customHeight="false" outlineLevel="0" collapsed="false">
      <c r="A250" s="72" t="n">
        <v>3644</v>
      </c>
      <c r="B250" s="84" t="s">
        <v>22</v>
      </c>
      <c r="C250" s="84" t="s">
        <v>23</v>
      </c>
      <c r="D250" s="74" t="n">
        <v>0.34375</v>
      </c>
      <c r="E250" s="74" t="n">
        <v>0.409722222222222</v>
      </c>
      <c r="G250" s="73" t="s">
        <v>124</v>
      </c>
      <c r="H250" s="84" t="s">
        <v>125</v>
      </c>
      <c r="I250" s="75" t="n">
        <v>2104</v>
      </c>
      <c r="J250" s="75" t="n">
        <v>54890</v>
      </c>
      <c r="K250" s="76" t="n">
        <v>26.0884030418251</v>
      </c>
    </row>
    <row r="251" customFormat="false" ht="13.5" hidden="false" customHeight="false" outlineLevel="0" collapsed="false">
      <c r="A251" s="72" t="n">
        <v>3645</v>
      </c>
      <c r="B251" s="84" t="s">
        <v>22</v>
      </c>
      <c r="C251" s="84" t="s">
        <v>23</v>
      </c>
      <c r="D251" s="74" t="n">
        <v>0.34375</v>
      </c>
      <c r="E251" s="74" t="n">
        <v>0.409722222222222</v>
      </c>
      <c r="G251" s="73" t="s">
        <v>124</v>
      </c>
      <c r="H251" s="84" t="s">
        <v>39</v>
      </c>
      <c r="I251" s="75" t="n">
        <v>1820</v>
      </c>
      <c r="J251" s="75" t="n">
        <v>40290</v>
      </c>
      <c r="K251" s="76" t="n">
        <v>22.1373626373626</v>
      </c>
    </row>
    <row r="252" customFormat="false" ht="13.5" hidden="false" customHeight="false" outlineLevel="0" collapsed="false">
      <c r="A252" s="72" t="n">
        <v>3646</v>
      </c>
      <c r="B252" s="84" t="s">
        <v>22</v>
      </c>
      <c r="C252" s="84" t="s">
        <v>23</v>
      </c>
      <c r="D252" s="74" t="n">
        <v>0.34375</v>
      </c>
      <c r="E252" s="74" t="n">
        <v>0.409722222222222</v>
      </c>
      <c r="G252" s="73" t="s">
        <v>124</v>
      </c>
      <c r="H252" s="84" t="s">
        <v>28</v>
      </c>
      <c r="I252" s="75" t="n">
        <v>1820</v>
      </c>
      <c r="J252" s="75" t="n">
        <v>31190</v>
      </c>
      <c r="K252" s="76" t="n">
        <v>17.1373626373626</v>
      </c>
    </row>
    <row r="253" customFormat="false" ht="13.5" hidden="false" customHeight="false" outlineLevel="0" collapsed="false">
      <c r="A253" s="72" t="n">
        <v>3647</v>
      </c>
      <c r="B253" s="84" t="s">
        <v>22</v>
      </c>
      <c r="C253" s="84" t="s">
        <v>23</v>
      </c>
      <c r="D253" s="74" t="n">
        <v>0.34375</v>
      </c>
      <c r="E253" s="74" t="n">
        <v>0.409722222222222</v>
      </c>
      <c r="G253" s="73" t="s">
        <v>124</v>
      </c>
      <c r="H253" s="84" t="s">
        <v>126</v>
      </c>
      <c r="I253" s="75" t="n">
        <v>2104</v>
      </c>
      <c r="J253" s="75" t="n">
        <v>52340</v>
      </c>
      <c r="K253" s="76" t="n">
        <v>24.8764258555133</v>
      </c>
    </row>
    <row r="254" customFormat="false" ht="13.5" hidden="false" customHeight="false" outlineLevel="0" collapsed="false">
      <c r="A254" s="72" t="n">
        <v>3648</v>
      </c>
      <c r="B254" s="84" t="s">
        <v>22</v>
      </c>
      <c r="C254" s="84" t="s">
        <v>23</v>
      </c>
      <c r="D254" s="74" t="n">
        <v>0.34375</v>
      </c>
      <c r="E254" s="74" t="n">
        <v>0.409722222222222</v>
      </c>
      <c r="G254" s="73" t="s">
        <v>124</v>
      </c>
      <c r="H254" s="84" t="s">
        <v>127</v>
      </c>
      <c r="I254" s="75" t="n">
        <v>2104</v>
      </c>
      <c r="J254" s="75" t="n">
        <v>34890</v>
      </c>
      <c r="K254" s="76" t="n">
        <v>16.5826996197719</v>
      </c>
    </row>
    <row r="255" customFormat="false" ht="13.5" hidden="false" customHeight="false" outlineLevel="0" collapsed="false">
      <c r="A255" s="72" t="n">
        <v>3649</v>
      </c>
      <c r="B255" s="84" t="s">
        <v>22</v>
      </c>
      <c r="C255" s="84" t="s">
        <v>23</v>
      </c>
      <c r="D255" s="74" t="n">
        <v>0.34375</v>
      </c>
      <c r="E255" s="74" t="n">
        <v>0.409722222222222</v>
      </c>
      <c r="G255" s="73" t="s">
        <v>124</v>
      </c>
      <c r="H255" s="84" t="s">
        <v>128</v>
      </c>
      <c r="I255" s="75" t="n">
        <v>1820</v>
      </c>
      <c r="J255" s="75" t="n">
        <v>31340</v>
      </c>
      <c r="K255" s="76" t="n">
        <v>17.2197802197802</v>
      </c>
    </row>
    <row r="256" customFormat="false" ht="13.5" hidden="false" customHeight="false" outlineLevel="0" collapsed="false">
      <c r="A256" s="72" t="n">
        <v>3650</v>
      </c>
      <c r="B256" s="84" t="s">
        <v>22</v>
      </c>
      <c r="C256" s="84" t="s">
        <v>23</v>
      </c>
      <c r="D256" s="74" t="n">
        <v>0.402777777777778</v>
      </c>
      <c r="E256" s="74" t="n">
        <v>0.475694444444444</v>
      </c>
      <c r="G256" s="73" t="s">
        <v>129</v>
      </c>
      <c r="H256" s="84" t="s">
        <v>46</v>
      </c>
      <c r="I256" s="75" t="n">
        <v>1252</v>
      </c>
      <c r="J256" s="75" t="n">
        <v>31090</v>
      </c>
      <c r="K256" s="76" t="n">
        <v>24.832268370607</v>
      </c>
    </row>
    <row r="257" customFormat="false" ht="13.5" hidden="false" customHeight="false" outlineLevel="0" collapsed="false">
      <c r="A257" s="72" t="n">
        <v>3651</v>
      </c>
      <c r="B257" s="84" t="s">
        <v>22</v>
      </c>
      <c r="C257" s="84" t="s">
        <v>23</v>
      </c>
      <c r="D257" s="74" t="n">
        <v>0.402777777777778</v>
      </c>
      <c r="E257" s="74" t="n">
        <v>0.475694444444444</v>
      </c>
      <c r="G257" s="73" t="s">
        <v>129</v>
      </c>
      <c r="H257" s="84" t="s">
        <v>50</v>
      </c>
      <c r="I257" s="75" t="n">
        <v>1252</v>
      </c>
      <c r="J257" s="75" t="n">
        <v>33090</v>
      </c>
      <c r="K257" s="76" t="n">
        <v>26.4297124600639</v>
      </c>
    </row>
    <row r="258" customFormat="false" ht="13.5" hidden="false" customHeight="false" outlineLevel="0" collapsed="false">
      <c r="A258" s="72" t="n">
        <v>3652</v>
      </c>
      <c r="B258" s="84" t="s">
        <v>22</v>
      </c>
      <c r="C258" s="84" t="s">
        <v>23</v>
      </c>
      <c r="D258" s="74" t="n">
        <v>0.402777777777778</v>
      </c>
      <c r="E258" s="74" t="n">
        <v>0.475694444444444</v>
      </c>
      <c r="G258" s="73" t="s">
        <v>129</v>
      </c>
      <c r="H258" s="84" t="s">
        <v>25</v>
      </c>
      <c r="I258" s="75" t="n">
        <v>852</v>
      </c>
      <c r="J258" s="75" t="n">
        <v>15490</v>
      </c>
      <c r="K258" s="76" t="n">
        <v>18.1807511737089</v>
      </c>
    </row>
    <row r="259" customFormat="false" ht="13.5" hidden="false" customHeight="false" outlineLevel="0" collapsed="false">
      <c r="A259" s="72" t="n">
        <v>3653</v>
      </c>
      <c r="B259" s="84" t="s">
        <v>22</v>
      </c>
      <c r="C259" s="84" t="s">
        <v>23</v>
      </c>
      <c r="D259" s="74" t="n">
        <v>0.402777777777778</v>
      </c>
      <c r="E259" s="74" t="n">
        <v>0.475694444444444</v>
      </c>
      <c r="G259" s="73" t="s">
        <v>129</v>
      </c>
      <c r="H259" s="84" t="s">
        <v>35</v>
      </c>
      <c r="I259" s="75" t="n">
        <v>852</v>
      </c>
      <c r="J259" s="75" t="n">
        <v>16790</v>
      </c>
      <c r="K259" s="76" t="n">
        <v>19.7065727699531</v>
      </c>
    </row>
    <row r="260" customFormat="false" ht="13.5" hidden="false" customHeight="false" outlineLevel="0" collapsed="false">
      <c r="A260" s="72" t="n">
        <v>3654</v>
      </c>
      <c r="B260" s="84" t="s">
        <v>22</v>
      </c>
      <c r="C260" s="84" t="s">
        <v>23</v>
      </c>
      <c r="D260" s="74" t="n">
        <v>0.402777777777778</v>
      </c>
      <c r="E260" s="74" t="n">
        <v>0.475694444444444</v>
      </c>
      <c r="G260" s="73" t="s">
        <v>129</v>
      </c>
      <c r="H260" s="84" t="s">
        <v>123</v>
      </c>
      <c r="I260" s="75" t="n">
        <v>852</v>
      </c>
      <c r="J260" s="75" t="n">
        <v>20990</v>
      </c>
      <c r="K260" s="76" t="n">
        <v>24.6361502347418</v>
      </c>
    </row>
    <row r="261" customFormat="false" ht="13.5" hidden="false" customHeight="false" outlineLevel="0" collapsed="false">
      <c r="A261" s="72" t="n">
        <v>3655</v>
      </c>
      <c r="B261" s="84" t="s">
        <v>22</v>
      </c>
      <c r="C261" s="84" t="s">
        <v>23</v>
      </c>
      <c r="D261" s="74" t="n">
        <v>0.402777777777778</v>
      </c>
      <c r="E261" s="74" t="n">
        <v>0.475694444444444</v>
      </c>
      <c r="G261" s="73" t="s">
        <v>129</v>
      </c>
      <c r="H261" s="84" t="s">
        <v>90</v>
      </c>
      <c r="I261" s="75" t="n">
        <v>852</v>
      </c>
      <c r="J261" s="75" t="n">
        <v>24890</v>
      </c>
      <c r="K261" s="76" t="n">
        <v>29.2136150234742</v>
      </c>
    </row>
    <row r="262" customFormat="false" ht="13.5" hidden="false" customHeight="false" outlineLevel="0" collapsed="false">
      <c r="A262" s="72" t="n">
        <v>3656</v>
      </c>
      <c r="B262" s="84" t="s">
        <v>22</v>
      </c>
      <c r="C262" s="84" t="s">
        <v>23</v>
      </c>
      <c r="D262" s="74" t="n">
        <v>0.447916666666667</v>
      </c>
      <c r="E262" s="74" t="n">
        <v>0.517361111111111</v>
      </c>
      <c r="G262" s="73" t="s">
        <v>130</v>
      </c>
      <c r="H262" s="84" t="s">
        <v>46</v>
      </c>
      <c r="I262" s="75" t="n">
        <v>1252</v>
      </c>
      <c r="J262" s="75" t="n">
        <v>31090</v>
      </c>
      <c r="K262" s="76" t="n">
        <v>24.832268370607</v>
      </c>
    </row>
    <row r="263" customFormat="false" ht="13.5" hidden="false" customHeight="false" outlineLevel="0" collapsed="false">
      <c r="A263" s="72" t="n">
        <v>3657</v>
      </c>
      <c r="B263" s="84" t="s">
        <v>22</v>
      </c>
      <c r="C263" s="84" t="s">
        <v>23</v>
      </c>
      <c r="D263" s="74" t="n">
        <v>0.447916666666667</v>
      </c>
      <c r="E263" s="74" t="n">
        <v>0.517361111111111</v>
      </c>
      <c r="G263" s="73" t="s">
        <v>130</v>
      </c>
      <c r="H263" s="84" t="s">
        <v>50</v>
      </c>
      <c r="I263" s="75" t="n">
        <v>1252</v>
      </c>
      <c r="J263" s="75" t="n">
        <v>33090</v>
      </c>
      <c r="K263" s="76" t="n">
        <v>26.4297124600639</v>
      </c>
    </row>
    <row r="264" customFormat="false" ht="13.5" hidden="false" customHeight="false" outlineLevel="0" collapsed="false">
      <c r="A264" s="72" t="n">
        <v>3658</v>
      </c>
      <c r="B264" s="84" t="s">
        <v>22</v>
      </c>
      <c r="C264" s="84" t="s">
        <v>23</v>
      </c>
      <c r="D264" s="74" t="n">
        <v>0.447916666666667</v>
      </c>
      <c r="E264" s="74" t="n">
        <v>0.517361111111111</v>
      </c>
      <c r="G264" s="73" t="s">
        <v>130</v>
      </c>
      <c r="H264" s="84" t="s">
        <v>25</v>
      </c>
      <c r="I264" s="75" t="n">
        <v>852</v>
      </c>
      <c r="J264" s="75" t="n">
        <v>14890</v>
      </c>
      <c r="K264" s="76" t="n">
        <v>17.4765258215962</v>
      </c>
    </row>
    <row r="265" customFormat="false" ht="13.5" hidden="false" customHeight="false" outlineLevel="0" collapsed="false">
      <c r="A265" s="72" t="n">
        <v>3659</v>
      </c>
      <c r="B265" s="84" t="s">
        <v>22</v>
      </c>
      <c r="C265" s="84" t="s">
        <v>23</v>
      </c>
      <c r="D265" s="74" t="n">
        <v>0.447916666666667</v>
      </c>
      <c r="E265" s="74" t="n">
        <v>0.517361111111111</v>
      </c>
      <c r="G265" s="73" t="s">
        <v>130</v>
      </c>
      <c r="H265" s="84" t="s">
        <v>35</v>
      </c>
      <c r="I265" s="75" t="n">
        <v>852</v>
      </c>
      <c r="J265" s="75" t="n">
        <v>15490</v>
      </c>
      <c r="K265" s="76" t="n">
        <v>18.1807511737089</v>
      </c>
    </row>
    <row r="266" customFormat="false" ht="13.5" hidden="false" customHeight="false" outlineLevel="0" collapsed="false">
      <c r="A266" s="72" t="n">
        <v>3660</v>
      </c>
      <c r="B266" s="84" t="s">
        <v>22</v>
      </c>
      <c r="C266" s="84" t="s">
        <v>23</v>
      </c>
      <c r="D266" s="74" t="n">
        <v>0.447916666666667</v>
      </c>
      <c r="E266" s="74" t="n">
        <v>0.517361111111111</v>
      </c>
      <c r="G266" s="73" t="s">
        <v>130</v>
      </c>
      <c r="H266" s="84" t="s">
        <v>123</v>
      </c>
      <c r="I266" s="75" t="n">
        <v>852</v>
      </c>
      <c r="J266" s="75" t="n">
        <v>20990</v>
      </c>
      <c r="K266" s="76" t="n">
        <v>24.6361502347418</v>
      </c>
    </row>
    <row r="267" customFormat="false" ht="13.5" hidden="false" customHeight="false" outlineLevel="0" collapsed="false">
      <c r="A267" s="72" t="n">
        <v>3661</v>
      </c>
      <c r="B267" s="84" t="s">
        <v>22</v>
      </c>
      <c r="C267" s="84" t="s">
        <v>23</v>
      </c>
      <c r="D267" s="74" t="n">
        <v>0.447916666666667</v>
      </c>
      <c r="E267" s="74" t="n">
        <v>0.517361111111111</v>
      </c>
      <c r="G267" s="73" t="s">
        <v>130</v>
      </c>
      <c r="H267" s="84" t="s">
        <v>90</v>
      </c>
      <c r="I267" s="75" t="n">
        <v>852</v>
      </c>
      <c r="J267" s="75" t="n">
        <v>23490</v>
      </c>
      <c r="K267" s="76" t="n">
        <v>27.5704225352113</v>
      </c>
    </row>
    <row r="268" customFormat="false" ht="13.5" hidden="false" customHeight="false" outlineLevel="0" collapsed="false">
      <c r="A268" s="72" t="n">
        <v>3662</v>
      </c>
      <c r="B268" s="84" t="s">
        <v>22</v>
      </c>
      <c r="C268" s="84" t="s">
        <v>23</v>
      </c>
      <c r="D268" s="74" t="n">
        <v>0.447916666666667</v>
      </c>
      <c r="E268" s="74" t="n">
        <v>0.517361111111111</v>
      </c>
      <c r="G268" s="73" t="s">
        <v>130</v>
      </c>
      <c r="H268" s="84" t="s">
        <v>125</v>
      </c>
      <c r="I268" s="75" t="n">
        <v>2104</v>
      </c>
      <c r="J268" s="75" t="n">
        <v>54890</v>
      </c>
      <c r="K268" s="76" t="n">
        <v>26.0884030418251</v>
      </c>
    </row>
    <row r="269" customFormat="false" ht="13.5" hidden="false" customHeight="false" outlineLevel="0" collapsed="false">
      <c r="A269" s="72" t="n">
        <v>3663</v>
      </c>
      <c r="B269" s="84" t="s">
        <v>22</v>
      </c>
      <c r="C269" s="84" t="s">
        <v>23</v>
      </c>
      <c r="D269" s="74" t="n">
        <v>0.447916666666667</v>
      </c>
      <c r="E269" s="74" t="n">
        <v>0.517361111111111</v>
      </c>
      <c r="G269" s="73" t="s">
        <v>130</v>
      </c>
      <c r="H269" s="84" t="s">
        <v>39</v>
      </c>
      <c r="I269" s="75" t="n">
        <v>1820</v>
      </c>
      <c r="J269" s="75" t="n">
        <v>40290</v>
      </c>
      <c r="K269" s="76" t="n">
        <v>22.1373626373626</v>
      </c>
    </row>
    <row r="270" customFormat="false" ht="13.5" hidden="false" customHeight="false" outlineLevel="0" collapsed="false">
      <c r="A270" s="72" t="n">
        <v>3664</v>
      </c>
      <c r="B270" s="84" t="s">
        <v>22</v>
      </c>
      <c r="C270" s="84" t="s">
        <v>23</v>
      </c>
      <c r="D270" s="74" t="n">
        <v>0.447916666666667</v>
      </c>
      <c r="E270" s="74" t="n">
        <v>0.517361111111111</v>
      </c>
      <c r="G270" s="73" t="s">
        <v>130</v>
      </c>
      <c r="H270" s="84" t="s">
        <v>28</v>
      </c>
      <c r="I270" s="75" t="n">
        <v>1820</v>
      </c>
      <c r="J270" s="75" t="n">
        <v>31190</v>
      </c>
      <c r="K270" s="76" t="n">
        <v>17.1373626373626</v>
      </c>
    </row>
    <row r="271" customFormat="false" ht="13.5" hidden="false" customHeight="false" outlineLevel="0" collapsed="false">
      <c r="A271" s="72" t="n">
        <v>3665</v>
      </c>
      <c r="B271" s="84" t="s">
        <v>22</v>
      </c>
      <c r="C271" s="84" t="s">
        <v>23</v>
      </c>
      <c r="D271" s="74" t="n">
        <v>0.447916666666667</v>
      </c>
      <c r="E271" s="74" t="n">
        <v>0.517361111111111</v>
      </c>
      <c r="G271" s="73" t="s">
        <v>130</v>
      </c>
      <c r="H271" s="84" t="s">
        <v>126</v>
      </c>
      <c r="I271" s="75" t="n">
        <v>2104</v>
      </c>
      <c r="J271" s="75" t="n">
        <v>52340</v>
      </c>
      <c r="K271" s="76" t="n">
        <v>24.8764258555133</v>
      </c>
    </row>
    <row r="272" customFormat="false" ht="13.5" hidden="false" customHeight="false" outlineLevel="0" collapsed="false">
      <c r="A272" s="72" t="n">
        <v>3666</v>
      </c>
      <c r="B272" s="84" t="s">
        <v>22</v>
      </c>
      <c r="C272" s="84" t="s">
        <v>23</v>
      </c>
      <c r="D272" s="74" t="n">
        <v>0.447916666666667</v>
      </c>
      <c r="E272" s="74" t="n">
        <v>0.517361111111111</v>
      </c>
      <c r="G272" s="73" t="s">
        <v>130</v>
      </c>
      <c r="H272" s="84" t="s">
        <v>127</v>
      </c>
      <c r="I272" s="75" t="n">
        <v>2104</v>
      </c>
      <c r="J272" s="75" t="n">
        <v>34890</v>
      </c>
      <c r="K272" s="76" t="n">
        <v>16.5826996197719</v>
      </c>
    </row>
    <row r="273" customFormat="false" ht="13.5" hidden="false" customHeight="false" outlineLevel="0" collapsed="false">
      <c r="A273" s="72" t="n">
        <v>3667</v>
      </c>
      <c r="B273" s="84" t="s">
        <v>22</v>
      </c>
      <c r="C273" s="84" t="s">
        <v>23</v>
      </c>
      <c r="D273" s="74" t="n">
        <v>0.447916666666667</v>
      </c>
      <c r="E273" s="74" t="n">
        <v>0.517361111111111</v>
      </c>
      <c r="G273" s="73" t="s">
        <v>130</v>
      </c>
      <c r="H273" s="84" t="s">
        <v>128</v>
      </c>
      <c r="I273" s="75" t="n">
        <v>1820</v>
      </c>
      <c r="J273" s="75" t="n">
        <v>31340</v>
      </c>
      <c r="K273" s="76" t="n">
        <v>17.2197802197802</v>
      </c>
    </row>
    <row r="274" customFormat="false" ht="13.5" hidden="false" customHeight="false" outlineLevel="0" collapsed="false">
      <c r="A274" s="72" t="n">
        <v>3668</v>
      </c>
      <c r="B274" s="84" t="s">
        <v>22</v>
      </c>
      <c r="C274" s="84" t="s">
        <v>23</v>
      </c>
      <c r="D274" s="74" t="n">
        <v>0.520833333333333</v>
      </c>
      <c r="E274" s="74" t="n">
        <v>0.590277777777778</v>
      </c>
      <c r="G274" s="73" t="s">
        <v>131</v>
      </c>
      <c r="H274" s="84" t="s">
        <v>46</v>
      </c>
      <c r="I274" s="75" t="n">
        <v>1252</v>
      </c>
      <c r="J274" s="75" t="n">
        <v>27690</v>
      </c>
      <c r="K274" s="76" t="n">
        <v>22.1166134185304</v>
      </c>
    </row>
    <row r="275" customFormat="false" ht="13.5" hidden="false" customHeight="false" outlineLevel="0" collapsed="false">
      <c r="A275" s="72" t="n">
        <v>3669</v>
      </c>
      <c r="B275" s="84" t="s">
        <v>22</v>
      </c>
      <c r="C275" s="84" t="s">
        <v>23</v>
      </c>
      <c r="D275" s="74" t="n">
        <v>0.520833333333333</v>
      </c>
      <c r="E275" s="74" t="n">
        <v>0.590277777777778</v>
      </c>
      <c r="G275" s="73" t="s">
        <v>131</v>
      </c>
      <c r="H275" s="84" t="s">
        <v>50</v>
      </c>
      <c r="I275" s="75" t="n">
        <v>1252</v>
      </c>
      <c r="J275" s="75" t="n">
        <v>32090</v>
      </c>
      <c r="K275" s="76" t="n">
        <v>25.6309904153355</v>
      </c>
    </row>
    <row r="276" customFormat="false" ht="13.5" hidden="false" customHeight="false" outlineLevel="0" collapsed="false">
      <c r="A276" s="72" t="n">
        <v>3670</v>
      </c>
      <c r="B276" s="84" t="s">
        <v>22</v>
      </c>
      <c r="C276" s="84" t="s">
        <v>23</v>
      </c>
      <c r="D276" s="74" t="n">
        <v>0.520833333333333</v>
      </c>
      <c r="E276" s="74" t="n">
        <v>0.590277777777778</v>
      </c>
      <c r="G276" s="73" t="s">
        <v>131</v>
      </c>
      <c r="H276" s="84" t="s">
        <v>25</v>
      </c>
      <c r="I276" s="75" t="n">
        <v>852</v>
      </c>
      <c r="J276" s="75" t="n">
        <v>12390</v>
      </c>
      <c r="K276" s="76" t="n">
        <v>14.5422535211268</v>
      </c>
    </row>
    <row r="277" customFormat="false" ht="13.5" hidden="false" customHeight="false" outlineLevel="0" collapsed="false">
      <c r="A277" s="72" t="n">
        <v>3671</v>
      </c>
      <c r="B277" s="84" t="s">
        <v>22</v>
      </c>
      <c r="C277" s="84" t="s">
        <v>23</v>
      </c>
      <c r="D277" s="74" t="n">
        <v>0.520833333333333</v>
      </c>
      <c r="E277" s="74" t="n">
        <v>0.590277777777778</v>
      </c>
      <c r="G277" s="73" t="s">
        <v>131</v>
      </c>
      <c r="H277" s="84" t="s">
        <v>35</v>
      </c>
      <c r="I277" s="75" t="n">
        <v>852</v>
      </c>
      <c r="J277" s="75" t="n">
        <v>16490</v>
      </c>
      <c r="K277" s="76" t="n">
        <v>19.3544600938967</v>
      </c>
    </row>
    <row r="278" customFormat="false" ht="13.5" hidden="false" customHeight="false" outlineLevel="0" collapsed="false">
      <c r="A278" s="72" t="n">
        <v>3672</v>
      </c>
      <c r="B278" s="84" t="s">
        <v>22</v>
      </c>
      <c r="C278" s="84" t="s">
        <v>23</v>
      </c>
      <c r="D278" s="74" t="n">
        <v>0.520833333333333</v>
      </c>
      <c r="E278" s="74" t="n">
        <v>0.590277777777778</v>
      </c>
      <c r="G278" s="73" t="s">
        <v>131</v>
      </c>
      <c r="H278" s="84" t="s">
        <v>123</v>
      </c>
      <c r="I278" s="75" t="n">
        <v>852</v>
      </c>
      <c r="J278" s="75" t="n">
        <v>19390</v>
      </c>
      <c r="K278" s="76" t="n">
        <v>22.7582159624413</v>
      </c>
    </row>
    <row r="279" customFormat="false" ht="13.5" hidden="false" customHeight="false" outlineLevel="0" collapsed="false">
      <c r="A279" s="72" t="n">
        <v>3673</v>
      </c>
      <c r="B279" s="84" t="s">
        <v>22</v>
      </c>
      <c r="C279" s="84" t="s">
        <v>23</v>
      </c>
      <c r="D279" s="74" t="n">
        <v>0.520833333333333</v>
      </c>
      <c r="E279" s="74" t="n">
        <v>0.590277777777778</v>
      </c>
      <c r="G279" s="73" t="s">
        <v>131</v>
      </c>
      <c r="H279" s="84" t="s">
        <v>90</v>
      </c>
      <c r="I279" s="75" t="n">
        <v>852</v>
      </c>
      <c r="J279" s="75" t="n">
        <v>23490</v>
      </c>
      <c r="K279" s="76" t="n">
        <v>27.5704225352113</v>
      </c>
    </row>
    <row r="280" customFormat="false" ht="13.5" hidden="false" customHeight="false" outlineLevel="0" collapsed="false">
      <c r="A280" s="72" t="n">
        <v>3674</v>
      </c>
      <c r="B280" s="84" t="s">
        <v>22</v>
      </c>
      <c r="C280" s="84" t="s">
        <v>23</v>
      </c>
      <c r="D280" s="74" t="n">
        <v>0.520833333333333</v>
      </c>
      <c r="E280" s="74" t="n">
        <v>0.590277777777778</v>
      </c>
      <c r="G280" s="73" t="s">
        <v>131</v>
      </c>
      <c r="H280" s="84" t="s">
        <v>125</v>
      </c>
      <c r="I280" s="75" t="n">
        <v>2104</v>
      </c>
      <c r="J280" s="75" t="n">
        <v>54890</v>
      </c>
      <c r="K280" s="76" t="n">
        <v>26.0884030418251</v>
      </c>
    </row>
    <row r="281" customFormat="false" ht="13.5" hidden="false" customHeight="false" outlineLevel="0" collapsed="false">
      <c r="A281" s="72" t="n">
        <v>3675</v>
      </c>
      <c r="B281" s="84" t="s">
        <v>22</v>
      </c>
      <c r="C281" s="84" t="s">
        <v>23</v>
      </c>
      <c r="D281" s="74" t="n">
        <v>0.520833333333333</v>
      </c>
      <c r="E281" s="74" t="n">
        <v>0.590277777777778</v>
      </c>
      <c r="G281" s="73" t="s">
        <v>131</v>
      </c>
      <c r="H281" s="84" t="s">
        <v>39</v>
      </c>
      <c r="I281" s="75" t="n">
        <v>1820</v>
      </c>
      <c r="J281" s="75" t="n">
        <v>38690</v>
      </c>
      <c r="K281" s="76" t="n">
        <v>21.2582417582418</v>
      </c>
    </row>
    <row r="282" customFormat="false" ht="13.5" hidden="false" customHeight="false" outlineLevel="0" collapsed="false">
      <c r="A282" s="72" t="n">
        <v>3676</v>
      </c>
      <c r="B282" s="84" t="s">
        <v>22</v>
      </c>
      <c r="C282" s="84" t="s">
        <v>23</v>
      </c>
      <c r="D282" s="74" t="n">
        <v>0.520833333333333</v>
      </c>
      <c r="E282" s="74" t="n">
        <v>0.590277777777778</v>
      </c>
      <c r="G282" s="73" t="s">
        <v>131</v>
      </c>
      <c r="H282" s="84" t="s">
        <v>28</v>
      </c>
      <c r="I282" s="75" t="n">
        <v>1820</v>
      </c>
      <c r="J282" s="75" t="n">
        <v>29590</v>
      </c>
      <c r="K282" s="76" t="n">
        <v>16.2582417582418</v>
      </c>
    </row>
    <row r="283" customFormat="false" ht="13.5" hidden="false" customHeight="false" outlineLevel="0" collapsed="false">
      <c r="A283" s="72" t="n">
        <v>3677</v>
      </c>
      <c r="B283" s="84" t="s">
        <v>22</v>
      </c>
      <c r="C283" s="84" t="s">
        <v>23</v>
      </c>
      <c r="D283" s="74" t="n">
        <v>0.520833333333333</v>
      </c>
      <c r="E283" s="74" t="n">
        <v>0.590277777777778</v>
      </c>
      <c r="G283" s="73" t="s">
        <v>131</v>
      </c>
      <c r="H283" s="84" t="s">
        <v>126</v>
      </c>
      <c r="I283" s="75" t="n">
        <v>2104</v>
      </c>
      <c r="J283" s="75" t="n">
        <v>52340</v>
      </c>
      <c r="K283" s="76" t="n">
        <v>24.8764258555133</v>
      </c>
    </row>
    <row r="284" customFormat="false" ht="13.5" hidden="false" customHeight="false" outlineLevel="0" collapsed="false">
      <c r="A284" s="72" t="n">
        <v>3678</v>
      </c>
      <c r="B284" s="84" t="s">
        <v>22</v>
      </c>
      <c r="C284" s="84" t="s">
        <v>23</v>
      </c>
      <c r="D284" s="74" t="n">
        <v>0.520833333333333</v>
      </c>
      <c r="E284" s="74" t="n">
        <v>0.590277777777778</v>
      </c>
      <c r="G284" s="73" t="s">
        <v>131</v>
      </c>
      <c r="H284" s="84" t="s">
        <v>127</v>
      </c>
      <c r="I284" s="75" t="n">
        <v>2104</v>
      </c>
      <c r="J284" s="75" t="n">
        <v>34890</v>
      </c>
      <c r="K284" s="76" t="n">
        <v>16.5826996197719</v>
      </c>
    </row>
    <row r="285" customFormat="false" ht="13.5" hidden="false" customHeight="false" outlineLevel="0" collapsed="false">
      <c r="A285" s="72" t="n">
        <v>3679</v>
      </c>
      <c r="B285" s="84" t="s">
        <v>22</v>
      </c>
      <c r="C285" s="84" t="s">
        <v>23</v>
      </c>
      <c r="D285" s="74" t="n">
        <v>0.520833333333333</v>
      </c>
      <c r="E285" s="74" t="n">
        <v>0.590277777777778</v>
      </c>
      <c r="G285" s="73" t="s">
        <v>131</v>
      </c>
      <c r="H285" s="84" t="s">
        <v>128</v>
      </c>
      <c r="I285" s="75" t="n">
        <v>1820</v>
      </c>
      <c r="J285" s="75" t="n">
        <v>31340</v>
      </c>
      <c r="K285" s="76" t="n">
        <v>17.2197802197802</v>
      </c>
    </row>
    <row r="286" customFormat="false" ht="13.5" hidden="false" customHeight="false" outlineLevel="0" collapsed="false">
      <c r="A286" s="72" t="n">
        <v>3680</v>
      </c>
      <c r="B286" s="84" t="s">
        <v>22</v>
      </c>
      <c r="C286" s="84" t="s">
        <v>23</v>
      </c>
      <c r="D286" s="74" t="n">
        <v>0.611111111111111</v>
      </c>
      <c r="E286" s="74" t="n">
        <v>0.6875</v>
      </c>
      <c r="G286" s="73" t="s">
        <v>132</v>
      </c>
      <c r="H286" s="84" t="s">
        <v>46</v>
      </c>
      <c r="I286" s="75" t="n">
        <v>1252</v>
      </c>
      <c r="J286" s="75" t="n">
        <v>30690</v>
      </c>
      <c r="K286" s="76" t="n">
        <v>24.5127795527157</v>
      </c>
    </row>
    <row r="287" customFormat="false" ht="13.5" hidden="false" customHeight="false" outlineLevel="0" collapsed="false">
      <c r="A287" s="72" t="n">
        <v>3681</v>
      </c>
      <c r="B287" s="84" t="s">
        <v>22</v>
      </c>
      <c r="C287" s="84" t="s">
        <v>23</v>
      </c>
      <c r="D287" s="74" t="n">
        <v>0.611111111111111</v>
      </c>
      <c r="E287" s="74" t="n">
        <v>0.6875</v>
      </c>
      <c r="G287" s="73" t="s">
        <v>132</v>
      </c>
      <c r="H287" s="84" t="s">
        <v>50</v>
      </c>
      <c r="I287" s="75" t="n">
        <v>1252</v>
      </c>
      <c r="J287" s="75" t="n">
        <v>32690</v>
      </c>
      <c r="K287" s="76" t="n">
        <v>26.1102236421725</v>
      </c>
    </row>
    <row r="288" customFormat="false" ht="13.5" hidden="false" customHeight="false" outlineLevel="0" collapsed="false">
      <c r="A288" s="72" t="n">
        <v>3682</v>
      </c>
      <c r="B288" s="84" t="s">
        <v>22</v>
      </c>
      <c r="C288" s="84" t="s">
        <v>23</v>
      </c>
      <c r="D288" s="74" t="n">
        <v>0.611111111111111</v>
      </c>
      <c r="E288" s="74" t="n">
        <v>0.6875</v>
      </c>
      <c r="G288" s="73" t="s">
        <v>132</v>
      </c>
      <c r="H288" s="84" t="s">
        <v>35</v>
      </c>
      <c r="I288" s="75" t="n">
        <v>852</v>
      </c>
      <c r="J288" s="75" t="n">
        <v>19590</v>
      </c>
      <c r="K288" s="76" t="n">
        <v>22.9929577464789</v>
      </c>
    </row>
    <row r="289" customFormat="false" ht="13.5" hidden="false" customHeight="false" outlineLevel="0" collapsed="false">
      <c r="A289" s="72" t="n">
        <v>3683</v>
      </c>
      <c r="B289" s="84" t="s">
        <v>22</v>
      </c>
      <c r="C289" s="84" t="s">
        <v>23</v>
      </c>
      <c r="D289" s="74" t="n">
        <v>0.611111111111111</v>
      </c>
      <c r="E289" s="74" t="n">
        <v>0.6875</v>
      </c>
      <c r="G289" s="73" t="s">
        <v>132</v>
      </c>
      <c r="H289" s="84" t="s">
        <v>123</v>
      </c>
      <c r="I289" s="75" t="n">
        <v>852</v>
      </c>
      <c r="J289" s="75" t="n">
        <v>21990</v>
      </c>
      <c r="K289" s="76" t="n">
        <v>25.8098591549296</v>
      </c>
    </row>
    <row r="290" customFormat="false" ht="13.5" hidden="false" customHeight="false" outlineLevel="0" collapsed="false">
      <c r="A290" s="72" t="n">
        <v>3684</v>
      </c>
      <c r="B290" s="84" t="s">
        <v>22</v>
      </c>
      <c r="C290" s="84" t="s">
        <v>23</v>
      </c>
      <c r="D290" s="74" t="n">
        <v>0.611111111111111</v>
      </c>
      <c r="E290" s="74" t="n">
        <v>0.6875</v>
      </c>
      <c r="G290" s="73" t="s">
        <v>132</v>
      </c>
      <c r="H290" s="84" t="s">
        <v>90</v>
      </c>
      <c r="I290" s="75" t="n">
        <v>852</v>
      </c>
      <c r="J290" s="75" t="n">
        <v>25290</v>
      </c>
      <c r="K290" s="76" t="n">
        <v>29.6830985915493</v>
      </c>
    </row>
    <row r="291" customFormat="false" ht="13.5" hidden="false" customHeight="false" outlineLevel="0" collapsed="false">
      <c r="A291" s="72" t="n">
        <v>3685</v>
      </c>
      <c r="B291" s="84" t="s">
        <v>22</v>
      </c>
      <c r="C291" s="84" t="s">
        <v>23</v>
      </c>
      <c r="D291" s="74" t="n">
        <v>0.680555555555555</v>
      </c>
      <c r="E291" s="74" t="n">
        <v>0.753472222222222</v>
      </c>
      <c r="G291" s="73" t="s">
        <v>133</v>
      </c>
      <c r="H291" s="84" t="s">
        <v>46</v>
      </c>
      <c r="I291" s="75" t="n">
        <v>1252</v>
      </c>
      <c r="J291" s="75" t="n">
        <v>30090</v>
      </c>
      <c r="K291" s="76" t="n">
        <v>24.0335463258786</v>
      </c>
    </row>
    <row r="292" customFormat="false" ht="13.5" hidden="false" customHeight="false" outlineLevel="0" collapsed="false">
      <c r="A292" s="72" t="n">
        <v>3686</v>
      </c>
      <c r="B292" s="84" t="s">
        <v>22</v>
      </c>
      <c r="C292" s="84" t="s">
        <v>23</v>
      </c>
      <c r="D292" s="74" t="n">
        <v>0.680555555555555</v>
      </c>
      <c r="E292" s="74" t="n">
        <v>0.753472222222222</v>
      </c>
      <c r="G292" s="73" t="s">
        <v>133</v>
      </c>
      <c r="H292" s="84" t="s">
        <v>50</v>
      </c>
      <c r="I292" s="75" t="n">
        <v>1252</v>
      </c>
      <c r="J292" s="75" t="n">
        <v>32090</v>
      </c>
      <c r="K292" s="76" t="n">
        <v>25.6309904153355</v>
      </c>
    </row>
    <row r="293" customFormat="false" ht="13.5" hidden="false" customHeight="false" outlineLevel="0" collapsed="false">
      <c r="A293" s="72" t="n">
        <v>3687</v>
      </c>
      <c r="B293" s="84" t="s">
        <v>22</v>
      </c>
      <c r="C293" s="84" t="s">
        <v>23</v>
      </c>
      <c r="D293" s="74" t="n">
        <v>0.680555555555555</v>
      </c>
      <c r="E293" s="74" t="n">
        <v>0.753472222222222</v>
      </c>
      <c r="G293" s="73" t="s">
        <v>133</v>
      </c>
      <c r="H293" s="84" t="s">
        <v>35</v>
      </c>
      <c r="I293" s="75" t="n">
        <v>852</v>
      </c>
      <c r="J293" s="75" t="n">
        <v>19590</v>
      </c>
      <c r="K293" s="76" t="n">
        <v>22.9929577464789</v>
      </c>
    </row>
    <row r="294" customFormat="false" ht="13.5" hidden="false" customHeight="false" outlineLevel="0" collapsed="false">
      <c r="A294" s="72" t="n">
        <v>3688</v>
      </c>
      <c r="B294" s="84" t="s">
        <v>22</v>
      </c>
      <c r="C294" s="84" t="s">
        <v>23</v>
      </c>
      <c r="D294" s="74" t="n">
        <v>0.680555555555555</v>
      </c>
      <c r="E294" s="74" t="n">
        <v>0.753472222222222</v>
      </c>
      <c r="G294" s="73" t="s">
        <v>133</v>
      </c>
      <c r="H294" s="84" t="s">
        <v>123</v>
      </c>
      <c r="I294" s="75" t="n">
        <v>852</v>
      </c>
      <c r="J294" s="75" t="n">
        <v>21990</v>
      </c>
      <c r="K294" s="76" t="n">
        <v>25.8098591549296</v>
      </c>
    </row>
    <row r="295" customFormat="false" ht="13.5" hidden="false" customHeight="false" outlineLevel="0" collapsed="false">
      <c r="A295" s="72" t="n">
        <v>3689</v>
      </c>
      <c r="B295" s="84" t="s">
        <v>22</v>
      </c>
      <c r="C295" s="84" t="s">
        <v>23</v>
      </c>
      <c r="D295" s="74" t="n">
        <v>0.680555555555555</v>
      </c>
      <c r="E295" s="74" t="n">
        <v>0.753472222222222</v>
      </c>
      <c r="G295" s="73" t="s">
        <v>133</v>
      </c>
      <c r="H295" s="84" t="s">
        <v>90</v>
      </c>
      <c r="I295" s="75" t="n">
        <v>852</v>
      </c>
      <c r="J295" s="75" t="n">
        <v>26590</v>
      </c>
      <c r="K295" s="76" t="n">
        <v>31.2089201877934</v>
      </c>
    </row>
    <row r="296" customFormat="false" ht="13.5" hidden="false" customHeight="false" outlineLevel="0" collapsed="false">
      <c r="A296" s="72" t="n">
        <v>3690</v>
      </c>
      <c r="B296" s="84" t="s">
        <v>22</v>
      </c>
      <c r="C296" s="84" t="s">
        <v>23</v>
      </c>
      <c r="D296" s="74" t="n">
        <v>0.729166666666667</v>
      </c>
      <c r="E296" s="74" t="n">
        <v>0.798611111111111</v>
      </c>
      <c r="G296" s="73" t="s">
        <v>134</v>
      </c>
      <c r="H296" s="84" t="s">
        <v>46</v>
      </c>
      <c r="I296" s="75" t="n">
        <v>1252</v>
      </c>
      <c r="J296" s="75" t="n">
        <v>30090</v>
      </c>
      <c r="K296" s="76" t="n">
        <v>24.0335463258786</v>
      </c>
    </row>
    <row r="297" customFormat="false" ht="13.5" hidden="false" customHeight="false" outlineLevel="0" collapsed="false">
      <c r="A297" s="72" t="n">
        <v>3691</v>
      </c>
      <c r="B297" s="84" t="s">
        <v>22</v>
      </c>
      <c r="C297" s="84" t="s">
        <v>23</v>
      </c>
      <c r="D297" s="74" t="n">
        <v>0.729166666666667</v>
      </c>
      <c r="E297" s="74" t="n">
        <v>0.798611111111111</v>
      </c>
      <c r="G297" s="73" t="s">
        <v>134</v>
      </c>
      <c r="H297" s="84" t="s">
        <v>50</v>
      </c>
      <c r="I297" s="75" t="n">
        <v>1252</v>
      </c>
      <c r="J297" s="75" t="n">
        <v>32090</v>
      </c>
      <c r="K297" s="76" t="n">
        <v>25.6309904153355</v>
      </c>
    </row>
    <row r="298" customFormat="false" ht="13.5" hidden="false" customHeight="false" outlineLevel="0" collapsed="false">
      <c r="A298" s="72" t="n">
        <v>3692</v>
      </c>
      <c r="B298" s="84" t="s">
        <v>22</v>
      </c>
      <c r="C298" s="84" t="s">
        <v>23</v>
      </c>
      <c r="D298" s="74" t="n">
        <v>0.729166666666667</v>
      </c>
      <c r="E298" s="74" t="n">
        <v>0.798611111111111</v>
      </c>
      <c r="G298" s="73" t="s">
        <v>134</v>
      </c>
      <c r="H298" s="84" t="s">
        <v>25</v>
      </c>
      <c r="I298" s="75" t="n">
        <v>852</v>
      </c>
      <c r="J298" s="75" t="n">
        <v>17790</v>
      </c>
      <c r="K298" s="76" t="n">
        <v>20.8802816901408</v>
      </c>
    </row>
    <row r="299" customFormat="false" ht="13.5" hidden="false" customHeight="false" outlineLevel="0" collapsed="false">
      <c r="A299" s="72" t="n">
        <v>3693</v>
      </c>
      <c r="B299" s="84" t="s">
        <v>22</v>
      </c>
      <c r="C299" s="84" t="s">
        <v>23</v>
      </c>
      <c r="D299" s="74" t="n">
        <v>0.729166666666667</v>
      </c>
      <c r="E299" s="74" t="n">
        <v>0.798611111111111</v>
      </c>
      <c r="G299" s="73" t="s">
        <v>134</v>
      </c>
      <c r="H299" s="84" t="s">
        <v>35</v>
      </c>
      <c r="I299" s="75" t="n">
        <v>852</v>
      </c>
      <c r="J299" s="75" t="n">
        <v>18890</v>
      </c>
      <c r="K299" s="76" t="n">
        <v>22.1713615023474</v>
      </c>
    </row>
    <row r="300" customFormat="false" ht="13.5" hidden="false" customHeight="false" outlineLevel="0" collapsed="false">
      <c r="A300" s="72" t="n">
        <v>3694</v>
      </c>
      <c r="B300" s="84" t="s">
        <v>22</v>
      </c>
      <c r="C300" s="84" t="s">
        <v>23</v>
      </c>
      <c r="D300" s="74" t="n">
        <v>0.729166666666667</v>
      </c>
      <c r="E300" s="74" t="n">
        <v>0.798611111111111</v>
      </c>
      <c r="G300" s="73" t="s">
        <v>134</v>
      </c>
      <c r="H300" s="84" t="s">
        <v>123</v>
      </c>
      <c r="I300" s="75" t="n">
        <v>852</v>
      </c>
      <c r="J300" s="75" t="n">
        <v>21990</v>
      </c>
      <c r="K300" s="76" t="n">
        <v>25.8098591549296</v>
      </c>
    </row>
    <row r="301" customFormat="false" ht="13.5" hidden="false" customHeight="false" outlineLevel="0" collapsed="false">
      <c r="A301" s="72" t="n">
        <v>3695</v>
      </c>
      <c r="B301" s="84" t="s">
        <v>22</v>
      </c>
      <c r="C301" s="84" t="s">
        <v>23</v>
      </c>
      <c r="D301" s="74" t="n">
        <v>0.729166666666667</v>
      </c>
      <c r="E301" s="74" t="n">
        <v>0.798611111111111</v>
      </c>
      <c r="G301" s="73" t="s">
        <v>134</v>
      </c>
      <c r="H301" s="84" t="s">
        <v>90</v>
      </c>
      <c r="I301" s="75" t="n">
        <v>852</v>
      </c>
      <c r="J301" s="75" t="n">
        <v>26590</v>
      </c>
      <c r="K301" s="76" t="n">
        <v>31.2089201877934</v>
      </c>
    </row>
    <row r="302" customFormat="false" ht="13.5" hidden="false" customHeight="false" outlineLevel="0" collapsed="false">
      <c r="A302" s="72" t="n">
        <v>3696</v>
      </c>
      <c r="B302" s="84" t="s">
        <v>22</v>
      </c>
      <c r="C302" s="84" t="s">
        <v>23</v>
      </c>
      <c r="D302" s="74" t="n">
        <v>0.729166666666667</v>
      </c>
      <c r="E302" s="74" t="n">
        <v>0.798611111111111</v>
      </c>
      <c r="G302" s="73" t="s">
        <v>134</v>
      </c>
      <c r="H302" s="84" t="s">
        <v>125</v>
      </c>
      <c r="I302" s="75" t="n">
        <v>2104</v>
      </c>
      <c r="J302" s="75" t="n">
        <v>54890</v>
      </c>
      <c r="K302" s="76" t="n">
        <v>26.0884030418251</v>
      </c>
    </row>
    <row r="303" customFormat="false" ht="13.5" hidden="false" customHeight="false" outlineLevel="0" collapsed="false">
      <c r="A303" s="72" t="n">
        <v>3697</v>
      </c>
      <c r="B303" s="84" t="s">
        <v>22</v>
      </c>
      <c r="C303" s="84" t="s">
        <v>23</v>
      </c>
      <c r="D303" s="74" t="n">
        <v>0.729166666666667</v>
      </c>
      <c r="E303" s="74" t="n">
        <v>0.798611111111111</v>
      </c>
      <c r="G303" s="73" t="s">
        <v>134</v>
      </c>
      <c r="H303" s="84" t="s">
        <v>39</v>
      </c>
      <c r="I303" s="75" t="n">
        <v>1820</v>
      </c>
      <c r="J303" s="75" t="n">
        <v>40290</v>
      </c>
      <c r="K303" s="76" t="n">
        <v>22.1373626373626</v>
      </c>
    </row>
    <row r="304" customFormat="false" ht="13.5" hidden="false" customHeight="false" outlineLevel="0" collapsed="false">
      <c r="A304" s="72" t="n">
        <v>3698</v>
      </c>
      <c r="B304" s="84" t="s">
        <v>22</v>
      </c>
      <c r="C304" s="84" t="s">
        <v>23</v>
      </c>
      <c r="D304" s="74" t="n">
        <v>0.729166666666667</v>
      </c>
      <c r="E304" s="74" t="n">
        <v>0.798611111111111</v>
      </c>
      <c r="G304" s="73" t="s">
        <v>134</v>
      </c>
      <c r="H304" s="84" t="s">
        <v>28</v>
      </c>
      <c r="I304" s="75" t="n">
        <v>1820</v>
      </c>
      <c r="J304" s="75" t="n">
        <v>32190</v>
      </c>
      <c r="K304" s="76" t="n">
        <v>17.6868131868132</v>
      </c>
    </row>
    <row r="305" customFormat="false" ht="13.5" hidden="false" customHeight="false" outlineLevel="0" collapsed="false">
      <c r="A305" s="72" t="n">
        <v>3699</v>
      </c>
      <c r="B305" s="84" t="s">
        <v>22</v>
      </c>
      <c r="C305" s="84" t="s">
        <v>23</v>
      </c>
      <c r="D305" s="74" t="n">
        <v>0.729166666666667</v>
      </c>
      <c r="E305" s="74" t="n">
        <v>0.798611111111111</v>
      </c>
      <c r="G305" s="73" t="s">
        <v>134</v>
      </c>
      <c r="H305" s="84" t="s">
        <v>126</v>
      </c>
      <c r="I305" s="75" t="n">
        <v>2104</v>
      </c>
      <c r="J305" s="75" t="n">
        <v>52340</v>
      </c>
      <c r="K305" s="76" t="n">
        <v>24.8764258555133</v>
      </c>
    </row>
    <row r="306" customFormat="false" ht="13.5" hidden="false" customHeight="false" outlineLevel="0" collapsed="false">
      <c r="A306" s="72" t="n">
        <v>3700</v>
      </c>
      <c r="B306" s="84" t="s">
        <v>22</v>
      </c>
      <c r="C306" s="84" t="s">
        <v>23</v>
      </c>
      <c r="D306" s="74" t="n">
        <v>0.729166666666667</v>
      </c>
      <c r="E306" s="74" t="n">
        <v>0.798611111111111</v>
      </c>
      <c r="G306" s="73" t="s">
        <v>134</v>
      </c>
      <c r="H306" s="84" t="s">
        <v>127</v>
      </c>
      <c r="I306" s="75" t="n">
        <v>2104</v>
      </c>
      <c r="J306" s="75" t="n">
        <v>34890</v>
      </c>
      <c r="K306" s="76" t="n">
        <v>16.5826996197719</v>
      </c>
    </row>
    <row r="307" customFormat="false" ht="13.5" hidden="false" customHeight="false" outlineLevel="0" collapsed="false">
      <c r="A307" s="72" t="n">
        <v>3701</v>
      </c>
      <c r="B307" s="84" t="s">
        <v>22</v>
      </c>
      <c r="C307" s="84" t="s">
        <v>23</v>
      </c>
      <c r="D307" s="74" t="n">
        <v>0.729166666666667</v>
      </c>
      <c r="E307" s="74" t="n">
        <v>0.798611111111111</v>
      </c>
      <c r="G307" s="73" t="s">
        <v>134</v>
      </c>
      <c r="H307" s="84" t="s">
        <v>128</v>
      </c>
      <c r="I307" s="75" t="n">
        <v>1820</v>
      </c>
      <c r="J307" s="75" t="n">
        <v>31340</v>
      </c>
      <c r="K307" s="76" t="n">
        <v>17.2197802197802</v>
      </c>
    </row>
    <row r="308" customFormat="false" ht="13.5" hidden="false" customHeight="false" outlineLevel="0" collapsed="false">
      <c r="A308" s="72" t="n">
        <v>3702</v>
      </c>
      <c r="B308" s="84" t="s">
        <v>22</v>
      </c>
      <c r="C308" s="84" t="s">
        <v>23</v>
      </c>
      <c r="D308" s="74" t="n">
        <v>0.788194444444445</v>
      </c>
      <c r="E308" s="74" t="n">
        <v>0.857638888888889</v>
      </c>
      <c r="G308" s="73" t="s">
        <v>135</v>
      </c>
      <c r="H308" s="84" t="s">
        <v>46</v>
      </c>
      <c r="I308" s="75" t="n">
        <v>1252</v>
      </c>
      <c r="J308" s="75" t="n">
        <v>30190</v>
      </c>
      <c r="K308" s="76" t="n">
        <v>24.1134185303514</v>
      </c>
    </row>
    <row r="309" customFormat="false" ht="13.5" hidden="false" customHeight="false" outlineLevel="0" collapsed="false">
      <c r="A309" s="72" t="n">
        <v>3703</v>
      </c>
      <c r="B309" s="84" t="s">
        <v>22</v>
      </c>
      <c r="C309" s="84" t="s">
        <v>23</v>
      </c>
      <c r="D309" s="74" t="n">
        <v>0.788194444444445</v>
      </c>
      <c r="E309" s="74" t="n">
        <v>0.857638888888889</v>
      </c>
      <c r="G309" s="73" t="s">
        <v>135</v>
      </c>
      <c r="H309" s="84" t="s">
        <v>50</v>
      </c>
      <c r="I309" s="75" t="n">
        <v>1252</v>
      </c>
      <c r="J309" s="75" t="n">
        <v>32290</v>
      </c>
      <c r="K309" s="76" t="n">
        <v>25.7907348242811</v>
      </c>
    </row>
    <row r="310" customFormat="false" ht="13.5" hidden="false" customHeight="false" outlineLevel="0" collapsed="false">
      <c r="A310" s="72" t="n">
        <v>3704</v>
      </c>
      <c r="B310" s="84" t="s">
        <v>22</v>
      </c>
      <c r="C310" s="84" t="s">
        <v>23</v>
      </c>
      <c r="D310" s="74" t="n">
        <v>0.788194444444445</v>
      </c>
      <c r="E310" s="74" t="n">
        <v>0.857638888888889</v>
      </c>
      <c r="G310" s="73" t="s">
        <v>135</v>
      </c>
      <c r="H310" s="84" t="s">
        <v>35</v>
      </c>
      <c r="I310" s="75" t="n">
        <v>852</v>
      </c>
      <c r="J310" s="75" t="n">
        <v>19590</v>
      </c>
      <c r="K310" s="76" t="n">
        <v>22.9929577464789</v>
      </c>
    </row>
    <row r="311" customFormat="false" ht="13.5" hidden="false" customHeight="false" outlineLevel="0" collapsed="false">
      <c r="A311" s="72" t="n">
        <v>3705</v>
      </c>
      <c r="B311" s="84" t="s">
        <v>22</v>
      </c>
      <c r="C311" s="84" t="s">
        <v>23</v>
      </c>
      <c r="D311" s="74" t="n">
        <v>0.788194444444445</v>
      </c>
      <c r="E311" s="74" t="n">
        <v>0.857638888888889</v>
      </c>
      <c r="G311" s="73" t="s">
        <v>135</v>
      </c>
      <c r="H311" s="84" t="s">
        <v>123</v>
      </c>
      <c r="I311" s="75" t="n">
        <v>852</v>
      </c>
      <c r="J311" s="75" t="n">
        <v>21990</v>
      </c>
      <c r="K311" s="76" t="n">
        <v>25.8098591549296</v>
      </c>
    </row>
    <row r="312" customFormat="false" ht="13.5" hidden="false" customHeight="false" outlineLevel="0" collapsed="false">
      <c r="A312" s="72" t="n">
        <v>3706</v>
      </c>
      <c r="B312" s="84" t="s">
        <v>22</v>
      </c>
      <c r="C312" s="84" t="s">
        <v>23</v>
      </c>
      <c r="D312" s="74" t="n">
        <v>0.788194444444445</v>
      </c>
      <c r="E312" s="74" t="n">
        <v>0.857638888888889</v>
      </c>
      <c r="G312" s="73" t="s">
        <v>135</v>
      </c>
      <c r="H312" s="84" t="s">
        <v>90</v>
      </c>
      <c r="I312" s="75" t="n">
        <v>852</v>
      </c>
      <c r="J312" s="75" t="n">
        <v>25290</v>
      </c>
      <c r="K312" s="76" t="n">
        <v>29.6830985915493</v>
      </c>
    </row>
    <row r="313" customFormat="false" ht="13.5" hidden="false" customHeight="false" outlineLevel="0" collapsed="false">
      <c r="A313" s="72" t="n">
        <v>3707</v>
      </c>
      <c r="B313" s="84" t="s">
        <v>22</v>
      </c>
      <c r="C313" s="84" t="s">
        <v>23</v>
      </c>
      <c r="D313" s="74" t="n">
        <v>0.850694444444445</v>
      </c>
      <c r="E313" s="74" t="n">
        <v>0.927083333333333</v>
      </c>
      <c r="G313" s="73" t="s">
        <v>136</v>
      </c>
      <c r="H313" s="84" t="s">
        <v>46</v>
      </c>
      <c r="I313" s="75" t="n">
        <v>1252</v>
      </c>
      <c r="J313" s="75" t="n">
        <v>28790</v>
      </c>
      <c r="K313" s="76" t="n">
        <v>22.9952076677316</v>
      </c>
    </row>
    <row r="314" customFormat="false" ht="13.5" hidden="false" customHeight="false" outlineLevel="0" collapsed="false">
      <c r="A314" s="72" t="n">
        <v>3708</v>
      </c>
      <c r="B314" s="84" t="s">
        <v>22</v>
      </c>
      <c r="C314" s="84" t="s">
        <v>23</v>
      </c>
      <c r="D314" s="74" t="n">
        <v>0.850694444444445</v>
      </c>
      <c r="E314" s="74" t="n">
        <v>0.927083333333333</v>
      </c>
      <c r="G314" s="73" t="s">
        <v>136</v>
      </c>
      <c r="H314" s="84" t="s">
        <v>50</v>
      </c>
      <c r="I314" s="75" t="n">
        <v>1252</v>
      </c>
      <c r="J314" s="75" t="n">
        <v>30890</v>
      </c>
      <c r="K314" s="76" t="n">
        <v>24.6725239616613</v>
      </c>
    </row>
    <row r="315" customFormat="false" ht="13.5" hidden="false" customHeight="false" outlineLevel="0" collapsed="false">
      <c r="A315" s="72" t="n">
        <v>3709</v>
      </c>
      <c r="B315" s="84" t="s">
        <v>22</v>
      </c>
      <c r="C315" s="84" t="s">
        <v>23</v>
      </c>
      <c r="D315" s="74" t="n">
        <v>0.850694444444445</v>
      </c>
      <c r="E315" s="74" t="n">
        <v>0.927083333333333</v>
      </c>
      <c r="G315" s="73" t="s">
        <v>136</v>
      </c>
      <c r="H315" s="84" t="s">
        <v>25</v>
      </c>
      <c r="I315" s="75" t="n">
        <v>852</v>
      </c>
      <c r="J315" s="75" t="n">
        <v>15890</v>
      </c>
      <c r="K315" s="76" t="n">
        <v>18.650234741784</v>
      </c>
    </row>
    <row r="316" customFormat="false" ht="13.5" hidden="false" customHeight="false" outlineLevel="0" collapsed="false">
      <c r="A316" s="72" t="n">
        <v>3710</v>
      </c>
      <c r="B316" s="84" t="s">
        <v>22</v>
      </c>
      <c r="C316" s="84" t="s">
        <v>23</v>
      </c>
      <c r="D316" s="74" t="n">
        <v>0.850694444444445</v>
      </c>
      <c r="E316" s="74" t="n">
        <v>0.927083333333333</v>
      </c>
      <c r="G316" s="73" t="s">
        <v>136</v>
      </c>
      <c r="H316" s="84" t="s">
        <v>35</v>
      </c>
      <c r="I316" s="75" t="n">
        <v>852</v>
      </c>
      <c r="J316" s="75" t="n">
        <v>16290</v>
      </c>
      <c r="K316" s="76" t="n">
        <v>19.1197183098592</v>
      </c>
    </row>
    <row r="317" customFormat="false" ht="13.5" hidden="false" customHeight="false" outlineLevel="0" collapsed="false">
      <c r="A317" s="72" t="n">
        <v>3711</v>
      </c>
      <c r="B317" s="84" t="s">
        <v>22</v>
      </c>
      <c r="C317" s="84" t="s">
        <v>23</v>
      </c>
      <c r="D317" s="74" t="n">
        <v>0.850694444444445</v>
      </c>
      <c r="E317" s="74" t="n">
        <v>0.927083333333333</v>
      </c>
      <c r="G317" s="73" t="s">
        <v>136</v>
      </c>
      <c r="H317" s="84" t="s">
        <v>123</v>
      </c>
      <c r="I317" s="75" t="n">
        <v>852</v>
      </c>
      <c r="J317" s="75" t="n">
        <v>21990</v>
      </c>
      <c r="K317" s="76" t="n">
        <v>25.8098591549296</v>
      </c>
    </row>
    <row r="318" customFormat="false" ht="13.5" hidden="false" customHeight="false" outlineLevel="0" collapsed="false">
      <c r="A318" s="72" t="n">
        <v>3712</v>
      </c>
      <c r="B318" s="84" t="s">
        <v>22</v>
      </c>
      <c r="C318" s="84" t="s">
        <v>23</v>
      </c>
      <c r="D318" s="74" t="n">
        <v>0.850694444444445</v>
      </c>
      <c r="E318" s="74" t="n">
        <v>0.927083333333333</v>
      </c>
      <c r="G318" s="73" t="s">
        <v>136</v>
      </c>
      <c r="H318" s="84" t="s">
        <v>90</v>
      </c>
      <c r="I318" s="75" t="n">
        <v>852</v>
      </c>
      <c r="J318" s="75" t="n">
        <v>25290</v>
      </c>
      <c r="K318" s="76" t="n">
        <v>29.6830985915493</v>
      </c>
    </row>
    <row r="319" customFormat="false" ht="13.5" hidden="false" customHeight="false" outlineLevel="0" collapsed="false">
      <c r="A319" s="72" t="n">
        <v>3713</v>
      </c>
      <c r="B319" s="84" t="s">
        <v>22</v>
      </c>
      <c r="C319" s="84" t="s">
        <v>23</v>
      </c>
      <c r="D319" s="74" t="n">
        <v>0.850694444444445</v>
      </c>
      <c r="E319" s="74" t="n">
        <v>0.927083333333333</v>
      </c>
      <c r="G319" s="73" t="s">
        <v>136</v>
      </c>
      <c r="H319" s="84" t="s">
        <v>125</v>
      </c>
      <c r="I319" s="75" t="n">
        <v>2104</v>
      </c>
      <c r="J319" s="75" t="n">
        <v>54890</v>
      </c>
      <c r="K319" s="76" t="n">
        <v>26.0884030418251</v>
      </c>
    </row>
    <row r="320" customFormat="false" ht="13.5" hidden="false" customHeight="false" outlineLevel="0" collapsed="false">
      <c r="A320" s="72" t="n">
        <v>3714</v>
      </c>
      <c r="B320" s="84" t="s">
        <v>22</v>
      </c>
      <c r="C320" s="84" t="s">
        <v>23</v>
      </c>
      <c r="D320" s="74" t="n">
        <v>0.850694444444445</v>
      </c>
      <c r="E320" s="74" t="n">
        <v>0.927083333333333</v>
      </c>
      <c r="G320" s="73" t="s">
        <v>136</v>
      </c>
      <c r="H320" s="84" t="s">
        <v>39</v>
      </c>
      <c r="I320" s="75" t="n">
        <v>1820</v>
      </c>
      <c r="J320" s="75" t="n">
        <v>40290</v>
      </c>
      <c r="K320" s="76" t="n">
        <v>22.1373626373626</v>
      </c>
    </row>
    <row r="321" customFormat="false" ht="13.5" hidden="false" customHeight="false" outlineLevel="0" collapsed="false">
      <c r="A321" s="72" t="n">
        <v>3715</v>
      </c>
      <c r="B321" s="84" t="s">
        <v>22</v>
      </c>
      <c r="C321" s="84" t="s">
        <v>23</v>
      </c>
      <c r="D321" s="74" t="n">
        <v>0.850694444444445</v>
      </c>
      <c r="E321" s="74" t="n">
        <v>0.927083333333333</v>
      </c>
      <c r="G321" s="73" t="s">
        <v>136</v>
      </c>
      <c r="H321" s="84" t="s">
        <v>28</v>
      </c>
      <c r="I321" s="75" t="n">
        <v>1820</v>
      </c>
      <c r="J321" s="75" t="n">
        <v>32190</v>
      </c>
      <c r="K321" s="76" t="n">
        <v>17.6868131868132</v>
      </c>
    </row>
    <row r="322" customFormat="false" ht="13.5" hidden="false" customHeight="false" outlineLevel="0" collapsed="false">
      <c r="A322" s="72" t="n">
        <v>3716</v>
      </c>
      <c r="B322" s="84" t="s">
        <v>22</v>
      </c>
      <c r="C322" s="84" t="s">
        <v>23</v>
      </c>
      <c r="D322" s="74" t="n">
        <v>0.850694444444445</v>
      </c>
      <c r="E322" s="74" t="n">
        <v>0.927083333333333</v>
      </c>
      <c r="G322" s="73" t="s">
        <v>136</v>
      </c>
      <c r="H322" s="84" t="s">
        <v>126</v>
      </c>
      <c r="I322" s="75" t="n">
        <v>2104</v>
      </c>
      <c r="J322" s="75" t="n">
        <v>52340</v>
      </c>
      <c r="K322" s="76" t="n">
        <v>24.8764258555133</v>
      </c>
    </row>
    <row r="323" customFormat="false" ht="13.5" hidden="false" customHeight="false" outlineLevel="0" collapsed="false">
      <c r="A323" s="72" t="n">
        <v>3717</v>
      </c>
      <c r="B323" s="84" t="s">
        <v>22</v>
      </c>
      <c r="C323" s="84" t="s">
        <v>23</v>
      </c>
      <c r="D323" s="74" t="n">
        <v>0.850694444444445</v>
      </c>
      <c r="E323" s="74" t="n">
        <v>0.927083333333333</v>
      </c>
      <c r="G323" s="73" t="s">
        <v>136</v>
      </c>
      <c r="H323" s="84" t="s">
        <v>127</v>
      </c>
      <c r="I323" s="75" t="n">
        <v>2104</v>
      </c>
      <c r="J323" s="75" t="n">
        <v>34890</v>
      </c>
      <c r="K323" s="76" t="n">
        <v>16.5826996197719</v>
      </c>
    </row>
    <row r="324" customFormat="false" ht="13.5" hidden="false" customHeight="false" outlineLevel="0" collapsed="false">
      <c r="A324" s="72" t="n">
        <v>3718</v>
      </c>
      <c r="B324" s="84" t="s">
        <v>22</v>
      </c>
      <c r="C324" s="84" t="s">
        <v>23</v>
      </c>
      <c r="D324" s="74" t="n">
        <v>0.850694444444445</v>
      </c>
      <c r="E324" s="74" t="n">
        <v>0.927083333333333</v>
      </c>
      <c r="G324" s="73" t="s">
        <v>136</v>
      </c>
      <c r="H324" s="84" t="s">
        <v>128</v>
      </c>
      <c r="I324" s="75" t="n">
        <v>1820</v>
      </c>
      <c r="J324" s="75" t="n">
        <v>31340</v>
      </c>
      <c r="K324" s="76" t="n">
        <v>17.2197802197802</v>
      </c>
    </row>
    <row r="325" customFormat="false" ht="13.5" hidden="false" customHeight="false" outlineLevel="0" collapsed="false">
      <c r="A325" s="72" t="n">
        <v>3719</v>
      </c>
      <c r="B325" s="84" t="s">
        <v>22</v>
      </c>
      <c r="C325" s="84" t="s">
        <v>43</v>
      </c>
      <c r="D325" s="74" t="n">
        <v>0.413194444444444</v>
      </c>
      <c r="E325" s="74" t="n">
        <v>0.472222222222222</v>
      </c>
      <c r="G325" s="73" t="s">
        <v>137</v>
      </c>
      <c r="H325" s="84" t="s">
        <v>46</v>
      </c>
      <c r="I325" s="75" t="n">
        <v>962</v>
      </c>
      <c r="J325" s="75" t="n">
        <v>21840</v>
      </c>
      <c r="K325" s="76" t="n">
        <v>22.7027027027027</v>
      </c>
    </row>
    <row r="326" customFormat="false" ht="13.5" hidden="false" customHeight="false" outlineLevel="0" collapsed="false">
      <c r="A326" s="72" t="n">
        <v>3720</v>
      </c>
      <c r="B326" s="84" t="s">
        <v>22</v>
      </c>
      <c r="C326" s="84" t="s">
        <v>43</v>
      </c>
      <c r="D326" s="74" t="n">
        <v>0.413194444444444</v>
      </c>
      <c r="E326" s="74" t="n">
        <v>0.472222222222222</v>
      </c>
      <c r="G326" s="73" t="s">
        <v>137</v>
      </c>
      <c r="H326" s="84" t="s">
        <v>50</v>
      </c>
      <c r="I326" s="75" t="n">
        <v>962</v>
      </c>
      <c r="J326" s="75" t="n">
        <v>30040</v>
      </c>
      <c r="K326" s="76" t="n">
        <v>31.2266112266112</v>
      </c>
    </row>
    <row r="327" customFormat="false" ht="13.5" hidden="false" customHeight="false" outlineLevel="0" collapsed="false">
      <c r="A327" s="72" t="n">
        <v>3721</v>
      </c>
      <c r="B327" s="84" t="s">
        <v>22</v>
      </c>
      <c r="C327" s="84" t="s">
        <v>43</v>
      </c>
      <c r="D327" s="74" t="n">
        <v>0.413194444444444</v>
      </c>
      <c r="E327" s="74" t="n">
        <v>0.472222222222222</v>
      </c>
      <c r="G327" s="73" t="s">
        <v>137</v>
      </c>
      <c r="H327" s="84" t="s">
        <v>25</v>
      </c>
      <c r="I327" s="75" t="n">
        <v>562</v>
      </c>
      <c r="J327" s="75" t="n">
        <v>10140</v>
      </c>
      <c r="K327" s="76" t="n">
        <v>18.0427046263345</v>
      </c>
    </row>
    <row r="328" customFormat="false" ht="13.5" hidden="false" customHeight="false" outlineLevel="0" collapsed="false">
      <c r="A328" s="72" t="n">
        <v>3722</v>
      </c>
      <c r="B328" s="84" t="s">
        <v>22</v>
      </c>
      <c r="C328" s="84" t="s">
        <v>43</v>
      </c>
      <c r="D328" s="74" t="n">
        <v>0.413194444444444</v>
      </c>
      <c r="E328" s="74" t="n">
        <v>0.472222222222222</v>
      </c>
      <c r="G328" s="73" t="s">
        <v>137</v>
      </c>
      <c r="H328" s="84" t="s">
        <v>35</v>
      </c>
      <c r="I328" s="75" t="n">
        <v>562</v>
      </c>
      <c r="J328" s="75" t="n">
        <v>11540</v>
      </c>
      <c r="K328" s="76" t="n">
        <v>20.5338078291815</v>
      </c>
    </row>
    <row r="329" customFormat="false" ht="13.5" hidden="false" customHeight="false" outlineLevel="0" collapsed="false">
      <c r="A329" s="72" t="n">
        <v>3723</v>
      </c>
      <c r="B329" s="84" t="s">
        <v>22</v>
      </c>
      <c r="C329" s="84" t="s">
        <v>43</v>
      </c>
      <c r="D329" s="74" t="n">
        <v>0.413194444444444</v>
      </c>
      <c r="E329" s="74" t="n">
        <v>0.472222222222222</v>
      </c>
      <c r="G329" s="73" t="s">
        <v>137</v>
      </c>
      <c r="H329" s="84" t="s">
        <v>123</v>
      </c>
      <c r="I329" s="75" t="n">
        <v>562</v>
      </c>
      <c r="J329" s="75" t="n">
        <v>13140</v>
      </c>
      <c r="K329" s="76" t="n">
        <v>23.3807829181495</v>
      </c>
    </row>
    <row r="330" customFormat="false" ht="13.5" hidden="false" customHeight="false" outlineLevel="0" collapsed="false">
      <c r="A330" s="72" t="n">
        <v>3724</v>
      </c>
      <c r="B330" s="84" t="s">
        <v>22</v>
      </c>
      <c r="C330" s="84" t="s">
        <v>43</v>
      </c>
      <c r="D330" s="74" t="n">
        <v>0.413194444444444</v>
      </c>
      <c r="E330" s="74" t="n">
        <v>0.472222222222222</v>
      </c>
      <c r="G330" s="73" t="s">
        <v>137</v>
      </c>
      <c r="H330" s="84" t="s">
        <v>90</v>
      </c>
      <c r="I330" s="75" t="n">
        <v>562</v>
      </c>
      <c r="J330" s="75" t="n">
        <v>13540</v>
      </c>
      <c r="K330" s="76" t="n">
        <v>24.0925266903915</v>
      </c>
    </row>
    <row r="331" customFormat="false" ht="13.5" hidden="false" customHeight="false" outlineLevel="0" collapsed="false">
      <c r="A331" s="72" t="n">
        <v>3725</v>
      </c>
      <c r="B331" s="84" t="s">
        <v>22</v>
      </c>
      <c r="C331" s="84" t="s">
        <v>43</v>
      </c>
      <c r="D331" s="74" t="n">
        <v>0.552083333333333</v>
      </c>
      <c r="E331" s="74" t="n">
        <v>0.611111111111111</v>
      </c>
      <c r="G331" s="73" t="s">
        <v>138</v>
      </c>
      <c r="H331" s="84" t="s">
        <v>46</v>
      </c>
      <c r="I331" s="75" t="n">
        <v>962</v>
      </c>
      <c r="J331" s="75" t="n">
        <v>21840</v>
      </c>
      <c r="K331" s="76" t="n">
        <v>22.7027027027027</v>
      </c>
    </row>
    <row r="332" customFormat="false" ht="13.5" hidden="false" customHeight="false" outlineLevel="0" collapsed="false">
      <c r="A332" s="72" t="n">
        <v>3726</v>
      </c>
      <c r="B332" s="84" t="s">
        <v>22</v>
      </c>
      <c r="C332" s="84" t="s">
        <v>43</v>
      </c>
      <c r="D332" s="74" t="n">
        <v>0.552083333333333</v>
      </c>
      <c r="E332" s="74" t="n">
        <v>0.611111111111111</v>
      </c>
      <c r="G332" s="73" t="s">
        <v>138</v>
      </c>
      <c r="H332" s="84" t="s">
        <v>50</v>
      </c>
      <c r="I332" s="75" t="n">
        <v>962</v>
      </c>
      <c r="J332" s="75" t="n">
        <v>30040</v>
      </c>
      <c r="K332" s="76" t="n">
        <v>31.2266112266112</v>
      </c>
    </row>
    <row r="333" customFormat="false" ht="13.5" hidden="false" customHeight="false" outlineLevel="0" collapsed="false">
      <c r="A333" s="72" t="n">
        <v>3727</v>
      </c>
      <c r="B333" s="84" t="s">
        <v>22</v>
      </c>
      <c r="C333" s="84" t="s">
        <v>43</v>
      </c>
      <c r="D333" s="74" t="n">
        <v>0.552083333333333</v>
      </c>
      <c r="E333" s="74" t="n">
        <v>0.611111111111111</v>
      </c>
      <c r="G333" s="73" t="s">
        <v>138</v>
      </c>
      <c r="H333" s="84" t="s">
        <v>25</v>
      </c>
      <c r="I333" s="75" t="n">
        <v>562</v>
      </c>
      <c r="J333" s="75" t="n">
        <v>10140</v>
      </c>
      <c r="K333" s="76" t="n">
        <v>18.0427046263345</v>
      </c>
    </row>
    <row r="334" customFormat="false" ht="13.5" hidden="false" customHeight="false" outlineLevel="0" collapsed="false">
      <c r="A334" s="72" t="n">
        <v>3728</v>
      </c>
      <c r="B334" s="84" t="s">
        <v>22</v>
      </c>
      <c r="C334" s="84" t="s">
        <v>43</v>
      </c>
      <c r="D334" s="74" t="n">
        <v>0.552083333333333</v>
      </c>
      <c r="E334" s="74" t="n">
        <v>0.611111111111111</v>
      </c>
      <c r="G334" s="73" t="s">
        <v>138</v>
      </c>
      <c r="H334" s="84" t="s">
        <v>35</v>
      </c>
      <c r="I334" s="75" t="n">
        <v>562</v>
      </c>
      <c r="J334" s="75" t="n">
        <v>11540</v>
      </c>
      <c r="K334" s="76" t="n">
        <v>20.5338078291815</v>
      </c>
    </row>
    <row r="335" customFormat="false" ht="13.5" hidden="false" customHeight="false" outlineLevel="0" collapsed="false">
      <c r="A335" s="72" t="n">
        <v>3729</v>
      </c>
      <c r="B335" s="84" t="s">
        <v>22</v>
      </c>
      <c r="C335" s="84" t="s">
        <v>43</v>
      </c>
      <c r="D335" s="74" t="n">
        <v>0.552083333333333</v>
      </c>
      <c r="E335" s="74" t="n">
        <v>0.611111111111111</v>
      </c>
      <c r="G335" s="73" t="s">
        <v>138</v>
      </c>
      <c r="H335" s="84" t="s">
        <v>123</v>
      </c>
      <c r="I335" s="75" t="n">
        <v>562</v>
      </c>
      <c r="J335" s="75" t="n">
        <v>12840</v>
      </c>
      <c r="K335" s="76" t="n">
        <v>22.846975088968</v>
      </c>
    </row>
    <row r="336" customFormat="false" ht="13.5" hidden="false" customHeight="false" outlineLevel="0" collapsed="false">
      <c r="A336" s="72" t="n">
        <v>3730</v>
      </c>
      <c r="B336" s="84" t="s">
        <v>22</v>
      </c>
      <c r="C336" s="84" t="s">
        <v>43</v>
      </c>
      <c r="D336" s="74" t="n">
        <v>0.552083333333333</v>
      </c>
      <c r="E336" s="74" t="n">
        <v>0.611111111111111</v>
      </c>
      <c r="G336" s="73" t="s">
        <v>138</v>
      </c>
      <c r="H336" s="84" t="s">
        <v>90</v>
      </c>
      <c r="I336" s="75" t="n">
        <v>562</v>
      </c>
      <c r="J336" s="75" t="n">
        <v>13240</v>
      </c>
      <c r="K336" s="76" t="n">
        <v>23.55871886121</v>
      </c>
    </row>
    <row r="337" customFormat="false" ht="13.5" hidden="false" customHeight="false" outlineLevel="0" collapsed="false">
      <c r="A337" s="72" t="n">
        <v>3731</v>
      </c>
      <c r="B337" s="84" t="s">
        <v>22</v>
      </c>
      <c r="C337" s="84" t="s">
        <v>43</v>
      </c>
      <c r="D337" s="74" t="n">
        <v>0.819444444444445</v>
      </c>
      <c r="E337" s="74" t="n">
        <v>0.878472222222222</v>
      </c>
      <c r="G337" s="73" t="s">
        <v>139</v>
      </c>
      <c r="H337" s="84" t="s">
        <v>46</v>
      </c>
      <c r="I337" s="75" t="n">
        <v>962</v>
      </c>
      <c r="J337" s="75" t="n">
        <v>21840</v>
      </c>
      <c r="K337" s="76" t="n">
        <v>22.7027027027027</v>
      </c>
    </row>
    <row r="338" customFormat="false" ht="13.5" hidden="false" customHeight="false" outlineLevel="0" collapsed="false">
      <c r="A338" s="72" t="n">
        <v>3732</v>
      </c>
      <c r="B338" s="84" t="s">
        <v>22</v>
      </c>
      <c r="C338" s="84" t="s">
        <v>43</v>
      </c>
      <c r="D338" s="74" t="n">
        <v>0.819444444444445</v>
      </c>
      <c r="E338" s="74" t="n">
        <v>0.878472222222222</v>
      </c>
      <c r="G338" s="73" t="s">
        <v>139</v>
      </c>
      <c r="H338" s="84" t="s">
        <v>50</v>
      </c>
      <c r="I338" s="75" t="n">
        <v>962</v>
      </c>
      <c r="J338" s="75" t="n">
        <v>30040</v>
      </c>
      <c r="K338" s="76" t="n">
        <v>31.2266112266112</v>
      </c>
    </row>
    <row r="339" customFormat="false" ht="13.5" hidden="false" customHeight="false" outlineLevel="0" collapsed="false">
      <c r="A339" s="72" t="n">
        <v>3733</v>
      </c>
      <c r="B339" s="84" t="s">
        <v>22</v>
      </c>
      <c r="C339" s="84" t="s">
        <v>43</v>
      </c>
      <c r="D339" s="74" t="n">
        <v>0.819444444444445</v>
      </c>
      <c r="E339" s="74" t="n">
        <v>0.878472222222222</v>
      </c>
      <c r="G339" s="73" t="s">
        <v>139</v>
      </c>
      <c r="H339" s="84" t="s">
        <v>25</v>
      </c>
      <c r="I339" s="75" t="n">
        <v>562</v>
      </c>
      <c r="J339" s="75" t="n">
        <v>10140</v>
      </c>
      <c r="K339" s="76" t="n">
        <v>18.0427046263345</v>
      </c>
    </row>
    <row r="340" customFormat="false" ht="13.5" hidden="false" customHeight="false" outlineLevel="0" collapsed="false">
      <c r="A340" s="72" t="n">
        <v>3734</v>
      </c>
      <c r="B340" s="84" t="s">
        <v>22</v>
      </c>
      <c r="C340" s="84" t="s">
        <v>43</v>
      </c>
      <c r="D340" s="74" t="n">
        <v>0.819444444444445</v>
      </c>
      <c r="E340" s="74" t="n">
        <v>0.878472222222222</v>
      </c>
      <c r="G340" s="73" t="s">
        <v>139</v>
      </c>
      <c r="H340" s="84" t="s">
        <v>35</v>
      </c>
      <c r="I340" s="75" t="n">
        <v>562</v>
      </c>
      <c r="J340" s="75" t="n">
        <v>11540</v>
      </c>
      <c r="K340" s="76" t="n">
        <v>20.5338078291815</v>
      </c>
    </row>
    <row r="341" customFormat="false" ht="13.5" hidden="false" customHeight="false" outlineLevel="0" collapsed="false">
      <c r="A341" s="72" t="n">
        <v>3735</v>
      </c>
      <c r="B341" s="84" t="s">
        <v>22</v>
      </c>
      <c r="C341" s="84" t="s">
        <v>43</v>
      </c>
      <c r="D341" s="74" t="n">
        <v>0.819444444444445</v>
      </c>
      <c r="E341" s="74" t="n">
        <v>0.878472222222222</v>
      </c>
      <c r="G341" s="73" t="s">
        <v>139</v>
      </c>
      <c r="H341" s="84" t="s">
        <v>123</v>
      </c>
      <c r="I341" s="75" t="n">
        <v>562</v>
      </c>
      <c r="J341" s="75" t="n">
        <v>14240</v>
      </c>
      <c r="K341" s="76" t="n">
        <v>25.3380782918149</v>
      </c>
    </row>
    <row r="342" customFormat="false" ht="13.5" hidden="false" customHeight="false" outlineLevel="0" collapsed="false">
      <c r="A342" s="72" t="n">
        <v>3736</v>
      </c>
      <c r="B342" s="84" t="s">
        <v>22</v>
      </c>
      <c r="C342" s="84" t="s">
        <v>43</v>
      </c>
      <c r="D342" s="74" t="n">
        <v>0.819444444444445</v>
      </c>
      <c r="E342" s="74" t="n">
        <v>0.878472222222222</v>
      </c>
      <c r="G342" s="73" t="s">
        <v>139</v>
      </c>
      <c r="H342" s="84" t="s">
        <v>90</v>
      </c>
      <c r="I342" s="75" t="n">
        <v>562</v>
      </c>
      <c r="J342" s="75" t="n">
        <v>14640</v>
      </c>
      <c r="K342" s="76" t="n">
        <v>26.0498220640569</v>
      </c>
    </row>
    <row r="343" customFormat="false" ht="13.5" hidden="false" customHeight="false" outlineLevel="0" collapsed="false">
      <c r="A343" s="72" t="n">
        <v>3737</v>
      </c>
      <c r="B343" s="84" t="s">
        <v>22</v>
      </c>
      <c r="C343" s="84" t="s">
        <v>48</v>
      </c>
      <c r="D343" s="74" t="n">
        <v>0.315972222222222</v>
      </c>
      <c r="E343" s="74" t="n">
        <v>0.361111111111111</v>
      </c>
      <c r="G343" s="73" t="s">
        <v>140</v>
      </c>
      <c r="H343" s="84" t="s">
        <v>50</v>
      </c>
      <c r="I343" s="75" t="n">
        <v>835</v>
      </c>
      <c r="J343" s="75" t="n">
        <v>15260</v>
      </c>
      <c r="K343" s="76" t="n">
        <v>18.2754491017964</v>
      </c>
    </row>
    <row r="344" customFormat="false" ht="13.5" hidden="false" customHeight="false" outlineLevel="0" collapsed="false">
      <c r="A344" s="72" t="n">
        <v>3738</v>
      </c>
      <c r="B344" s="84" t="s">
        <v>22</v>
      </c>
      <c r="C344" s="84" t="s">
        <v>48</v>
      </c>
      <c r="D344" s="74" t="n">
        <v>0.315972222222222</v>
      </c>
      <c r="E344" s="74" t="n">
        <v>0.361111111111111</v>
      </c>
      <c r="G344" s="73" t="s">
        <v>140</v>
      </c>
      <c r="H344" s="84" t="s">
        <v>25</v>
      </c>
      <c r="I344" s="75" t="n">
        <v>435</v>
      </c>
      <c r="J344" s="75" t="n">
        <v>9060</v>
      </c>
      <c r="K344" s="76" t="n">
        <v>20.8275862068966</v>
      </c>
    </row>
    <row r="345" customFormat="false" ht="13.5" hidden="false" customHeight="false" outlineLevel="0" collapsed="false">
      <c r="A345" s="72" t="n">
        <v>3739</v>
      </c>
      <c r="B345" s="84" t="s">
        <v>22</v>
      </c>
      <c r="C345" s="84" t="s">
        <v>48</v>
      </c>
      <c r="D345" s="74" t="n">
        <v>0.315972222222222</v>
      </c>
      <c r="E345" s="74" t="n">
        <v>0.361111111111111</v>
      </c>
      <c r="G345" s="73" t="s">
        <v>140</v>
      </c>
      <c r="H345" s="84" t="s">
        <v>35</v>
      </c>
      <c r="I345" s="75" t="n">
        <v>435</v>
      </c>
      <c r="J345" s="75" t="n">
        <v>9960</v>
      </c>
      <c r="K345" s="76" t="n">
        <v>22.8965517241379</v>
      </c>
    </row>
    <row r="346" customFormat="false" ht="13.5" hidden="false" customHeight="false" outlineLevel="0" collapsed="false">
      <c r="A346" s="72" t="n">
        <v>3740</v>
      </c>
      <c r="B346" s="84" t="s">
        <v>22</v>
      </c>
      <c r="C346" s="84" t="s">
        <v>48</v>
      </c>
      <c r="D346" s="74" t="n">
        <v>0.315972222222222</v>
      </c>
      <c r="E346" s="74" t="n">
        <v>0.361111111111111</v>
      </c>
      <c r="G346" s="73" t="s">
        <v>140</v>
      </c>
      <c r="H346" s="84" t="s">
        <v>123</v>
      </c>
      <c r="I346" s="75" t="n">
        <v>435</v>
      </c>
      <c r="J346" s="75" t="n">
        <v>14760</v>
      </c>
      <c r="K346" s="76" t="n">
        <v>33.9310344827586</v>
      </c>
    </row>
    <row r="347" customFormat="false" ht="13.5" hidden="false" customHeight="false" outlineLevel="0" collapsed="false">
      <c r="A347" s="72" t="n">
        <v>3741</v>
      </c>
      <c r="B347" s="84" t="s">
        <v>22</v>
      </c>
      <c r="C347" s="84" t="s">
        <v>48</v>
      </c>
      <c r="D347" s="74" t="n">
        <v>0.315972222222222</v>
      </c>
      <c r="E347" s="74" t="n">
        <v>0.361111111111111</v>
      </c>
      <c r="G347" s="73" t="s">
        <v>140</v>
      </c>
      <c r="H347" s="84" t="s">
        <v>90</v>
      </c>
      <c r="I347" s="75" t="n">
        <v>435</v>
      </c>
      <c r="J347" s="75" t="n">
        <v>15160</v>
      </c>
      <c r="K347" s="76" t="n">
        <v>34.8505747126437</v>
      </c>
    </row>
    <row r="348" customFormat="false" ht="13.5" hidden="false" customHeight="false" outlineLevel="0" collapsed="false">
      <c r="A348" s="72" t="n">
        <v>3742</v>
      </c>
      <c r="B348" s="84" t="s">
        <v>22</v>
      </c>
      <c r="C348" s="84" t="s">
        <v>48</v>
      </c>
      <c r="D348" s="74" t="n">
        <v>0.315972222222222</v>
      </c>
      <c r="E348" s="74" t="n">
        <v>0.361111111111111</v>
      </c>
      <c r="G348" s="73" t="s">
        <v>140</v>
      </c>
      <c r="H348" s="84" t="s">
        <v>125</v>
      </c>
      <c r="I348" s="75" t="n">
        <v>1270</v>
      </c>
      <c r="J348" s="75" t="n">
        <v>34660</v>
      </c>
      <c r="K348" s="76" t="n">
        <v>27.2913385826772</v>
      </c>
    </row>
    <row r="349" customFormat="false" ht="13.5" hidden="false" customHeight="false" outlineLevel="0" collapsed="false">
      <c r="A349" s="72" t="n">
        <v>3743</v>
      </c>
      <c r="B349" s="84" t="s">
        <v>22</v>
      </c>
      <c r="C349" s="84" t="s">
        <v>48</v>
      </c>
      <c r="D349" s="74" t="n">
        <v>0.315972222222222</v>
      </c>
      <c r="E349" s="74" t="n">
        <v>0.361111111111111</v>
      </c>
      <c r="G349" s="73" t="s">
        <v>140</v>
      </c>
      <c r="H349" s="84" t="s">
        <v>39</v>
      </c>
      <c r="I349" s="75" t="n">
        <v>1125</v>
      </c>
      <c r="J349" s="75" t="n">
        <v>19360</v>
      </c>
      <c r="K349" s="76" t="n">
        <v>17.2088888888889</v>
      </c>
    </row>
    <row r="350" customFormat="false" ht="13.5" hidden="false" customHeight="false" outlineLevel="0" collapsed="false">
      <c r="A350" s="72" t="n">
        <v>3744</v>
      </c>
      <c r="B350" s="84" t="s">
        <v>22</v>
      </c>
      <c r="C350" s="84" t="s">
        <v>48</v>
      </c>
      <c r="D350" s="74" t="n">
        <v>0.315972222222222</v>
      </c>
      <c r="E350" s="74" t="n">
        <v>0.361111111111111</v>
      </c>
      <c r="G350" s="73" t="s">
        <v>140</v>
      </c>
      <c r="H350" s="84" t="s">
        <v>28</v>
      </c>
      <c r="I350" s="75" t="n">
        <v>1125</v>
      </c>
      <c r="J350" s="75" t="n">
        <v>18360</v>
      </c>
      <c r="K350" s="76" t="n">
        <v>16.32</v>
      </c>
    </row>
    <row r="351" customFormat="false" ht="13.5" hidden="false" customHeight="false" outlineLevel="0" collapsed="false">
      <c r="A351" s="72" t="n">
        <v>3745</v>
      </c>
      <c r="B351" s="84" t="s">
        <v>22</v>
      </c>
      <c r="C351" s="84" t="s">
        <v>48</v>
      </c>
      <c r="D351" s="74" t="n">
        <v>0.315972222222222</v>
      </c>
      <c r="E351" s="74" t="n">
        <v>0.361111111111111</v>
      </c>
      <c r="G351" s="73" t="s">
        <v>140</v>
      </c>
      <c r="H351" s="84" t="s">
        <v>126</v>
      </c>
      <c r="I351" s="75" t="n">
        <v>1270</v>
      </c>
      <c r="J351" s="75" t="n">
        <v>28510</v>
      </c>
      <c r="K351" s="76" t="n">
        <v>22.4488188976378</v>
      </c>
    </row>
    <row r="352" customFormat="false" ht="13.5" hidden="false" customHeight="false" outlineLevel="0" collapsed="false">
      <c r="A352" s="72" t="n">
        <v>3746</v>
      </c>
      <c r="B352" s="84" t="s">
        <v>22</v>
      </c>
      <c r="C352" s="84" t="s">
        <v>48</v>
      </c>
      <c r="D352" s="74" t="n">
        <v>0.315972222222222</v>
      </c>
      <c r="E352" s="74" t="n">
        <v>0.361111111111111</v>
      </c>
      <c r="G352" s="73" t="s">
        <v>140</v>
      </c>
      <c r="H352" s="84" t="s">
        <v>127</v>
      </c>
      <c r="I352" s="75" t="n">
        <v>1270</v>
      </c>
      <c r="J352" s="75" t="n">
        <v>21060</v>
      </c>
      <c r="K352" s="76" t="n">
        <v>16.5826771653543</v>
      </c>
    </row>
    <row r="353" customFormat="false" ht="13.5" hidden="false" customHeight="false" outlineLevel="0" collapsed="false">
      <c r="A353" s="72" t="n">
        <v>3747</v>
      </c>
      <c r="B353" s="84" t="s">
        <v>22</v>
      </c>
      <c r="C353" s="84" t="s">
        <v>48</v>
      </c>
      <c r="D353" s="74" t="n">
        <v>0.315972222222222</v>
      </c>
      <c r="E353" s="74" t="n">
        <v>0.361111111111111</v>
      </c>
      <c r="G353" s="73" t="s">
        <v>140</v>
      </c>
      <c r="H353" s="84" t="s">
        <v>128</v>
      </c>
      <c r="I353" s="75" t="n">
        <v>1125</v>
      </c>
      <c r="J353" s="75" t="n">
        <v>18560</v>
      </c>
      <c r="K353" s="76" t="n">
        <v>16.4977777777778</v>
      </c>
    </row>
    <row r="354" customFormat="false" ht="13.5" hidden="false" customHeight="false" outlineLevel="0" collapsed="false">
      <c r="A354" s="72" t="n">
        <v>3748</v>
      </c>
      <c r="B354" s="84" t="s">
        <v>22</v>
      </c>
      <c r="C354" s="84" t="s">
        <v>48</v>
      </c>
      <c r="D354" s="74" t="n">
        <v>0.378472222222222</v>
      </c>
      <c r="E354" s="74" t="n">
        <v>0.430555555555556</v>
      </c>
      <c r="G354" s="73" t="s">
        <v>141</v>
      </c>
      <c r="H354" s="84" t="s">
        <v>50</v>
      </c>
      <c r="I354" s="75" t="n">
        <v>835</v>
      </c>
      <c r="J354" s="75" t="n">
        <v>15260</v>
      </c>
      <c r="K354" s="76" t="n">
        <v>18.2754491017964</v>
      </c>
    </row>
    <row r="355" customFormat="false" ht="13.5" hidden="false" customHeight="false" outlineLevel="0" collapsed="false">
      <c r="A355" s="72" t="n">
        <v>3749</v>
      </c>
      <c r="B355" s="84" t="s">
        <v>22</v>
      </c>
      <c r="C355" s="84" t="s">
        <v>48</v>
      </c>
      <c r="D355" s="74" t="n">
        <v>0.378472222222222</v>
      </c>
      <c r="E355" s="74" t="n">
        <v>0.430555555555556</v>
      </c>
      <c r="G355" s="73" t="s">
        <v>141</v>
      </c>
      <c r="H355" s="84" t="s">
        <v>25</v>
      </c>
      <c r="I355" s="75" t="n">
        <v>435</v>
      </c>
      <c r="J355" s="75" t="n">
        <v>9060</v>
      </c>
      <c r="K355" s="76" t="n">
        <v>20.8275862068966</v>
      </c>
    </row>
    <row r="356" customFormat="false" ht="13.5" hidden="false" customHeight="false" outlineLevel="0" collapsed="false">
      <c r="A356" s="72" t="n">
        <v>3750</v>
      </c>
      <c r="B356" s="84" t="s">
        <v>22</v>
      </c>
      <c r="C356" s="84" t="s">
        <v>48</v>
      </c>
      <c r="D356" s="74" t="n">
        <v>0.378472222222222</v>
      </c>
      <c r="E356" s="74" t="n">
        <v>0.430555555555556</v>
      </c>
      <c r="G356" s="73" t="s">
        <v>141</v>
      </c>
      <c r="H356" s="84" t="s">
        <v>35</v>
      </c>
      <c r="I356" s="75" t="n">
        <v>435</v>
      </c>
      <c r="J356" s="75" t="n">
        <v>9960</v>
      </c>
      <c r="K356" s="76" t="n">
        <v>22.8965517241379</v>
      </c>
    </row>
    <row r="357" customFormat="false" ht="13.5" hidden="false" customHeight="false" outlineLevel="0" collapsed="false">
      <c r="A357" s="72" t="n">
        <v>3751</v>
      </c>
      <c r="B357" s="84" t="s">
        <v>22</v>
      </c>
      <c r="C357" s="84" t="s">
        <v>48</v>
      </c>
      <c r="D357" s="74" t="n">
        <v>0.378472222222222</v>
      </c>
      <c r="E357" s="74" t="n">
        <v>0.430555555555556</v>
      </c>
      <c r="G357" s="73" t="s">
        <v>141</v>
      </c>
      <c r="H357" s="84" t="s">
        <v>123</v>
      </c>
      <c r="I357" s="75" t="n">
        <v>435</v>
      </c>
      <c r="J357" s="75" t="n">
        <v>14760</v>
      </c>
      <c r="K357" s="76" t="n">
        <v>33.9310344827586</v>
      </c>
    </row>
    <row r="358" customFormat="false" ht="13.5" hidden="false" customHeight="false" outlineLevel="0" collapsed="false">
      <c r="A358" s="72" t="n">
        <v>3752</v>
      </c>
      <c r="B358" s="84" t="s">
        <v>22</v>
      </c>
      <c r="C358" s="84" t="s">
        <v>48</v>
      </c>
      <c r="D358" s="74" t="n">
        <v>0.378472222222222</v>
      </c>
      <c r="E358" s="74" t="n">
        <v>0.430555555555556</v>
      </c>
      <c r="G358" s="73" t="s">
        <v>141</v>
      </c>
      <c r="H358" s="84" t="s">
        <v>90</v>
      </c>
      <c r="I358" s="75" t="n">
        <v>435</v>
      </c>
      <c r="J358" s="75" t="n">
        <v>15160</v>
      </c>
      <c r="K358" s="76" t="n">
        <v>34.8505747126437</v>
      </c>
    </row>
    <row r="359" customFormat="false" ht="13.5" hidden="false" customHeight="false" outlineLevel="0" collapsed="false">
      <c r="A359" s="72" t="n">
        <v>3753</v>
      </c>
      <c r="B359" s="84" t="s">
        <v>22</v>
      </c>
      <c r="C359" s="84" t="s">
        <v>48</v>
      </c>
      <c r="D359" s="74" t="n">
        <v>0.520833333333333</v>
      </c>
      <c r="E359" s="74" t="n">
        <v>0.572916666666667</v>
      </c>
      <c r="G359" s="73" t="s">
        <v>142</v>
      </c>
      <c r="H359" s="84" t="s">
        <v>50</v>
      </c>
      <c r="I359" s="75" t="n">
        <v>835</v>
      </c>
      <c r="J359" s="75" t="n">
        <v>15260</v>
      </c>
      <c r="K359" s="76" t="n">
        <v>18.2754491017964</v>
      </c>
    </row>
    <row r="360" customFormat="false" ht="13.5" hidden="false" customHeight="false" outlineLevel="0" collapsed="false">
      <c r="A360" s="72" t="n">
        <v>3754</v>
      </c>
      <c r="B360" s="84" t="s">
        <v>22</v>
      </c>
      <c r="C360" s="84" t="s">
        <v>48</v>
      </c>
      <c r="D360" s="74" t="n">
        <v>0.520833333333333</v>
      </c>
      <c r="E360" s="74" t="n">
        <v>0.572916666666667</v>
      </c>
      <c r="G360" s="73" t="s">
        <v>142</v>
      </c>
      <c r="H360" s="84" t="s">
        <v>25</v>
      </c>
      <c r="I360" s="75" t="n">
        <v>435</v>
      </c>
      <c r="J360" s="75" t="n">
        <v>9060</v>
      </c>
      <c r="K360" s="76" t="n">
        <v>20.8275862068966</v>
      </c>
    </row>
    <row r="361" customFormat="false" ht="13.5" hidden="false" customHeight="false" outlineLevel="0" collapsed="false">
      <c r="A361" s="72" t="n">
        <v>3755</v>
      </c>
      <c r="B361" s="84" t="s">
        <v>22</v>
      </c>
      <c r="C361" s="84" t="s">
        <v>48</v>
      </c>
      <c r="D361" s="74" t="n">
        <v>0.520833333333333</v>
      </c>
      <c r="E361" s="74" t="n">
        <v>0.572916666666667</v>
      </c>
      <c r="G361" s="73" t="s">
        <v>142</v>
      </c>
      <c r="H361" s="84" t="s">
        <v>35</v>
      </c>
      <c r="I361" s="75" t="n">
        <v>435</v>
      </c>
      <c r="J361" s="75" t="n">
        <v>9960</v>
      </c>
      <c r="K361" s="76" t="n">
        <v>22.8965517241379</v>
      </c>
    </row>
    <row r="362" customFormat="false" ht="13.5" hidden="false" customHeight="false" outlineLevel="0" collapsed="false">
      <c r="A362" s="72" t="n">
        <v>3756</v>
      </c>
      <c r="B362" s="84" t="s">
        <v>22</v>
      </c>
      <c r="C362" s="84" t="s">
        <v>48</v>
      </c>
      <c r="D362" s="74" t="n">
        <v>0.520833333333333</v>
      </c>
      <c r="E362" s="74" t="n">
        <v>0.572916666666667</v>
      </c>
      <c r="G362" s="73" t="s">
        <v>142</v>
      </c>
      <c r="H362" s="84" t="s">
        <v>123</v>
      </c>
      <c r="I362" s="75" t="n">
        <v>435</v>
      </c>
      <c r="J362" s="75" t="n">
        <v>14760</v>
      </c>
      <c r="K362" s="76" t="n">
        <v>33.9310344827586</v>
      </c>
    </row>
    <row r="363" customFormat="false" ht="13.5" hidden="false" customHeight="false" outlineLevel="0" collapsed="false">
      <c r="A363" s="72" t="n">
        <v>3757</v>
      </c>
      <c r="B363" s="84" t="s">
        <v>22</v>
      </c>
      <c r="C363" s="84" t="s">
        <v>48</v>
      </c>
      <c r="D363" s="74" t="n">
        <v>0.520833333333333</v>
      </c>
      <c r="E363" s="74" t="n">
        <v>0.572916666666667</v>
      </c>
      <c r="G363" s="73" t="s">
        <v>142</v>
      </c>
      <c r="H363" s="84" t="s">
        <v>90</v>
      </c>
      <c r="I363" s="75" t="n">
        <v>435</v>
      </c>
      <c r="J363" s="75" t="n">
        <v>15160</v>
      </c>
      <c r="K363" s="76" t="n">
        <v>34.8505747126437</v>
      </c>
    </row>
    <row r="364" customFormat="false" ht="13.5" hidden="false" customHeight="false" outlineLevel="0" collapsed="false">
      <c r="A364" s="72" t="n">
        <v>3758</v>
      </c>
      <c r="B364" s="84" t="s">
        <v>22</v>
      </c>
      <c r="C364" s="84" t="s">
        <v>48</v>
      </c>
      <c r="D364" s="74" t="n">
        <v>0.680555555555555</v>
      </c>
      <c r="E364" s="74" t="n">
        <v>0.732638888888889</v>
      </c>
      <c r="G364" s="73" t="s">
        <v>143</v>
      </c>
      <c r="H364" s="84" t="s">
        <v>50</v>
      </c>
      <c r="I364" s="75" t="n">
        <v>835</v>
      </c>
      <c r="J364" s="75" t="n">
        <v>15260</v>
      </c>
      <c r="K364" s="76" t="n">
        <v>18.2754491017964</v>
      </c>
    </row>
    <row r="365" customFormat="false" ht="13.5" hidden="false" customHeight="false" outlineLevel="0" collapsed="false">
      <c r="A365" s="72" t="n">
        <v>3759</v>
      </c>
      <c r="B365" s="84" t="s">
        <v>22</v>
      </c>
      <c r="C365" s="84" t="s">
        <v>48</v>
      </c>
      <c r="D365" s="74" t="n">
        <v>0.680555555555555</v>
      </c>
      <c r="E365" s="74" t="n">
        <v>0.732638888888889</v>
      </c>
      <c r="G365" s="73" t="s">
        <v>143</v>
      </c>
      <c r="H365" s="84" t="s">
        <v>25</v>
      </c>
      <c r="I365" s="75" t="n">
        <v>435</v>
      </c>
      <c r="J365" s="75" t="n">
        <v>9060</v>
      </c>
      <c r="K365" s="76" t="n">
        <v>20.8275862068966</v>
      </c>
    </row>
    <row r="366" customFormat="false" ht="13.5" hidden="false" customHeight="false" outlineLevel="0" collapsed="false">
      <c r="A366" s="72" t="n">
        <v>3760</v>
      </c>
      <c r="B366" s="84" t="s">
        <v>22</v>
      </c>
      <c r="C366" s="84" t="s">
        <v>48</v>
      </c>
      <c r="D366" s="74" t="n">
        <v>0.680555555555555</v>
      </c>
      <c r="E366" s="74" t="n">
        <v>0.732638888888889</v>
      </c>
      <c r="G366" s="73" t="s">
        <v>143</v>
      </c>
      <c r="H366" s="84" t="s">
        <v>35</v>
      </c>
      <c r="I366" s="75" t="n">
        <v>435</v>
      </c>
      <c r="J366" s="75" t="n">
        <v>9960</v>
      </c>
      <c r="K366" s="76" t="n">
        <v>22.8965517241379</v>
      </c>
    </row>
    <row r="367" customFormat="false" ht="13.5" hidden="false" customHeight="false" outlineLevel="0" collapsed="false">
      <c r="A367" s="72" t="n">
        <v>3761</v>
      </c>
      <c r="B367" s="84" t="s">
        <v>22</v>
      </c>
      <c r="C367" s="84" t="s">
        <v>48</v>
      </c>
      <c r="D367" s="74" t="n">
        <v>0.680555555555555</v>
      </c>
      <c r="E367" s="74" t="n">
        <v>0.732638888888889</v>
      </c>
      <c r="G367" s="73" t="s">
        <v>143</v>
      </c>
      <c r="H367" s="84" t="s">
        <v>123</v>
      </c>
      <c r="I367" s="75" t="n">
        <v>435</v>
      </c>
      <c r="J367" s="75" t="n">
        <v>14760</v>
      </c>
      <c r="K367" s="76" t="n">
        <v>33.9310344827586</v>
      </c>
    </row>
    <row r="368" customFormat="false" ht="13.5" hidden="false" customHeight="false" outlineLevel="0" collapsed="false">
      <c r="A368" s="72" t="n">
        <v>3762</v>
      </c>
      <c r="B368" s="84" t="s">
        <v>22</v>
      </c>
      <c r="C368" s="84" t="s">
        <v>48</v>
      </c>
      <c r="D368" s="74" t="n">
        <v>0.680555555555555</v>
      </c>
      <c r="E368" s="74" t="n">
        <v>0.732638888888889</v>
      </c>
      <c r="G368" s="73" t="s">
        <v>143</v>
      </c>
      <c r="H368" s="84" t="s">
        <v>90</v>
      </c>
      <c r="I368" s="75" t="n">
        <v>435</v>
      </c>
      <c r="J368" s="75" t="n">
        <v>15160</v>
      </c>
      <c r="K368" s="76" t="n">
        <v>34.8505747126437</v>
      </c>
    </row>
    <row r="369" customFormat="false" ht="13.5" hidden="false" customHeight="false" outlineLevel="0" collapsed="false">
      <c r="A369" s="72" t="n">
        <v>3763</v>
      </c>
      <c r="B369" s="84" t="s">
        <v>22</v>
      </c>
      <c r="C369" s="84" t="s">
        <v>48</v>
      </c>
      <c r="D369" s="74" t="n">
        <v>0.732638888888889</v>
      </c>
      <c r="E369" s="74" t="n">
        <v>0.777777777777778</v>
      </c>
      <c r="G369" s="73" t="s">
        <v>144</v>
      </c>
      <c r="H369" s="84" t="s">
        <v>50</v>
      </c>
      <c r="I369" s="75" t="n">
        <v>835</v>
      </c>
      <c r="J369" s="75" t="n">
        <v>15260</v>
      </c>
      <c r="K369" s="76" t="n">
        <v>18.2754491017964</v>
      </c>
    </row>
    <row r="370" customFormat="false" ht="13.5" hidden="false" customHeight="false" outlineLevel="0" collapsed="false">
      <c r="A370" s="72" t="n">
        <v>3764</v>
      </c>
      <c r="B370" s="84" t="s">
        <v>22</v>
      </c>
      <c r="C370" s="84" t="s">
        <v>48</v>
      </c>
      <c r="D370" s="74" t="n">
        <v>0.732638888888889</v>
      </c>
      <c r="E370" s="74" t="n">
        <v>0.777777777777778</v>
      </c>
      <c r="G370" s="73" t="s">
        <v>144</v>
      </c>
      <c r="H370" s="84" t="s">
        <v>25</v>
      </c>
      <c r="I370" s="75" t="n">
        <v>435</v>
      </c>
      <c r="J370" s="75" t="n">
        <v>9060</v>
      </c>
      <c r="K370" s="76" t="n">
        <v>20.8275862068966</v>
      </c>
    </row>
    <row r="371" customFormat="false" ht="13.5" hidden="false" customHeight="false" outlineLevel="0" collapsed="false">
      <c r="A371" s="72" t="n">
        <v>3765</v>
      </c>
      <c r="B371" s="84" t="s">
        <v>22</v>
      </c>
      <c r="C371" s="84" t="s">
        <v>48</v>
      </c>
      <c r="D371" s="74" t="n">
        <v>0.732638888888889</v>
      </c>
      <c r="E371" s="74" t="n">
        <v>0.777777777777778</v>
      </c>
      <c r="G371" s="73" t="s">
        <v>144</v>
      </c>
      <c r="H371" s="84" t="s">
        <v>35</v>
      </c>
      <c r="I371" s="75" t="n">
        <v>435</v>
      </c>
      <c r="J371" s="75" t="n">
        <v>9960</v>
      </c>
      <c r="K371" s="76" t="n">
        <v>22.8965517241379</v>
      </c>
    </row>
    <row r="372" customFormat="false" ht="13.5" hidden="false" customHeight="false" outlineLevel="0" collapsed="false">
      <c r="A372" s="72" t="n">
        <v>3766</v>
      </c>
      <c r="B372" s="84" t="s">
        <v>22</v>
      </c>
      <c r="C372" s="84" t="s">
        <v>48</v>
      </c>
      <c r="D372" s="74" t="n">
        <v>0.732638888888889</v>
      </c>
      <c r="E372" s="74" t="n">
        <v>0.777777777777778</v>
      </c>
      <c r="G372" s="73" t="s">
        <v>144</v>
      </c>
      <c r="H372" s="84" t="s">
        <v>123</v>
      </c>
      <c r="I372" s="75" t="n">
        <v>435</v>
      </c>
      <c r="J372" s="75" t="n">
        <v>14960</v>
      </c>
      <c r="K372" s="76" t="n">
        <v>34.3908045977011</v>
      </c>
    </row>
    <row r="373" customFormat="false" ht="13.5" hidden="false" customHeight="false" outlineLevel="0" collapsed="false">
      <c r="A373" s="72" t="n">
        <v>3767</v>
      </c>
      <c r="B373" s="84" t="s">
        <v>22</v>
      </c>
      <c r="C373" s="84" t="s">
        <v>48</v>
      </c>
      <c r="D373" s="74" t="n">
        <v>0.732638888888889</v>
      </c>
      <c r="E373" s="74" t="n">
        <v>0.777777777777778</v>
      </c>
      <c r="G373" s="73" t="s">
        <v>144</v>
      </c>
      <c r="H373" s="84" t="s">
        <v>90</v>
      </c>
      <c r="I373" s="75" t="n">
        <v>435</v>
      </c>
      <c r="J373" s="75" t="n">
        <v>15160</v>
      </c>
      <c r="K373" s="76" t="n">
        <v>34.8505747126437</v>
      </c>
    </row>
    <row r="374" customFormat="false" ht="13.5" hidden="false" customHeight="false" outlineLevel="0" collapsed="false">
      <c r="A374" s="72" t="n">
        <v>3768</v>
      </c>
      <c r="B374" s="84" t="s">
        <v>22</v>
      </c>
      <c r="C374" s="84" t="s">
        <v>48</v>
      </c>
      <c r="D374" s="74" t="n">
        <v>0.732638888888889</v>
      </c>
      <c r="E374" s="74" t="n">
        <v>0.777777777777778</v>
      </c>
      <c r="G374" s="73" t="s">
        <v>144</v>
      </c>
      <c r="H374" s="84" t="s">
        <v>125</v>
      </c>
      <c r="I374" s="75" t="n">
        <v>1270</v>
      </c>
      <c r="J374" s="75" t="n">
        <v>34660</v>
      </c>
      <c r="K374" s="76" t="n">
        <v>27.2913385826772</v>
      </c>
    </row>
    <row r="375" customFormat="false" ht="13.5" hidden="false" customHeight="false" outlineLevel="0" collapsed="false">
      <c r="A375" s="72" t="n">
        <v>3769</v>
      </c>
      <c r="B375" s="84" t="s">
        <v>22</v>
      </c>
      <c r="C375" s="84" t="s">
        <v>48</v>
      </c>
      <c r="D375" s="74" t="n">
        <v>0.732638888888889</v>
      </c>
      <c r="E375" s="74" t="n">
        <v>0.777777777777778</v>
      </c>
      <c r="G375" s="73" t="s">
        <v>144</v>
      </c>
      <c r="H375" s="84" t="s">
        <v>39</v>
      </c>
      <c r="I375" s="75" t="n">
        <v>1125</v>
      </c>
      <c r="J375" s="75" t="n">
        <v>19360</v>
      </c>
      <c r="K375" s="76" t="n">
        <v>17.2088888888889</v>
      </c>
    </row>
    <row r="376" customFormat="false" ht="13.5" hidden="false" customHeight="false" outlineLevel="0" collapsed="false">
      <c r="A376" s="72" t="n">
        <v>3770</v>
      </c>
      <c r="B376" s="84" t="s">
        <v>22</v>
      </c>
      <c r="C376" s="84" t="s">
        <v>48</v>
      </c>
      <c r="D376" s="74" t="n">
        <v>0.732638888888889</v>
      </c>
      <c r="E376" s="74" t="n">
        <v>0.777777777777778</v>
      </c>
      <c r="G376" s="73" t="s">
        <v>144</v>
      </c>
      <c r="H376" s="84" t="s">
        <v>28</v>
      </c>
      <c r="I376" s="75" t="n">
        <v>1125</v>
      </c>
      <c r="J376" s="75" t="n">
        <v>18360</v>
      </c>
      <c r="K376" s="76" t="n">
        <v>16.32</v>
      </c>
    </row>
    <row r="377" customFormat="false" ht="13.5" hidden="false" customHeight="false" outlineLevel="0" collapsed="false">
      <c r="A377" s="72" t="n">
        <v>3771</v>
      </c>
      <c r="B377" s="84" t="s">
        <v>22</v>
      </c>
      <c r="C377" s="84" t="s">
        <v>48</v>
      </c>
      <c r="D377" s="74" t="n">
        <v>0.732638888888889</v>
      </c>
      <c r="E377" s="74" t="n">
        <v>0.777777777777778</v>
      </c>
      <c r="G377" s="73" t="s">
        <v>144</v>
      </c>
      <c r="H377" s="84" t="s">
        <v>126</v>
      </c>
      <c r="I377" s="75" t="n">
        <v>1270</v>
      </c>
      <c r="J377" s="75" t="n">
        <v>28510</v>
      </c>
      <c r="K377" s="76" t="n">
        <v>22.4488188976378</v>
      </c>
    </row>
    <row r="378" customFormat="false" ht="13.5" hidden="false" customHeight="false" outlineLevel="0" collapsed="false">
      <c r="A378" s="72" t="n">
        <v>3772</v>
      </c>
      <c r="B378" s="84" t="s">
        <v>22</v>
      </c>
      <c r="C378" s="84" t="s">
        <v>48</v>
      </c>
      <c r="D378" s="74" t="n">
        <v>0.732638888888889</v>
      </c>
      <c r="E378" s="74" t="n">
        <v>0.777777777777778</v>
      </c>
      <c r="G378" s="73" t="s">
        <v>144</v>
      </c>
      <c r="H378" s="84" t="s">
        <v>127</v>
      </c>
      <c r="I378" s="75" t="n">
        <v>1270</v>
      </c>
      <c r="J378" s="75" t="n">
        <v>21060</v>
      </c>
      <c r="K378" s="76" t="n">
        <v>16.5826771653543</v>
      </c>
    </row>
    <row r="379" customFormat="false" ht="13.5" hidden="false" customHeight="false" outlineLevel="0" collapsed="false">
      <c r="A379" s="72" t="n">
        <v>3773</v>
      </c>
      <c r="B379" s="84" t="s">
        <v>22</v>
      </c>
      <c r="C379" s="84" t="s">
        <v>48</v>
      </c>
      <c r="D379" s="74" t="n">
        <v>0.732638888888889</v>
      </c>
      <c r="E379" s="74" t="n">
        <v>0.777777777777778</v>
      </c>
      <c r="G379" s="73" t="s">
        <v>144</v>
      </c>
      <c r="H379" s="84" t="s">
        <v>128</v>
      </c>
      <c r="I379" s="75" t="n">
        <v>1125</v>
      </c>
      <c r="J379" s="75" t="n">
        <v>18560</v>
      </c>
      <c r="K379" s="76" t="n">
        <v>16.4977777777778</v>
      </c>
    </row>
    <row r="380" customFormat="false" ht="13.5" hidden="false" customHeight="false" outlineLevel="0" collapsed="false">
      <c r="A380" s="72" t="n">
        <v>3774</v>
      </c>
      <c r="B380" s="84" t="s">
        <v>22</v>
      </c>
      <c r="C380" s="84" t="s">
        <v>48</v>
      </c>
      <c r="D380" s="74" t="n">
        <v>0.770833333333333</v>
      </c>
      <c r="E380" s="74" t="n">
        <v>0.819444444444445</v>
      </c>
      <c r="G380" s="73" t="s">
        <v>145</v>
      </c>
      <c r="H380" s="84" t="s">
        <v>50</v>
      </c>
      <c r="I380" s="75" t="n">
        <v>835</v>
      </c>
      <c r="J380" s="75" t="n">
        <v>15260</v>
      </c>
      <c r="K380" s="76" t="n">
        <v>18.2754491017964</v>
      </c>
    </row>
    <row r="381" customFormat="false" ht="13.5" hidden="false" customHeight="false" outlineLevel="0" collapsed="false">
      <c r="A381" s="72" t="n">
        <v>3775</v>
      </c>
      <c r="B381" s="84" t="s">
        <v>22</v>
      </c>
      <c r="C381" s="84" t="s">
        <v>48</v>
      </c>
      <c r="D381" s="74" t="n">
        <v>0.770833333333333</v>
      </c>
      <c r="E381" s="74" t="n">
        <v>0.819444444444445</v>
      </c>
      <c r="G381" s="73" t="s">
        <v>145</v>
      </c>
      <c r="H381" s="84" t="s">
        <v>25</v>
      </c>
      <c r="I381" s="75" t="n">
        <v>435</v>
      </c>
      <c r="J381" s="75" t="n">
        <v>9060</v>
      </c>
      <c r="K381" s="76" t="n">
        <v>20.8275862068966</v>
      </c>
    </row>
    <row r="382" customFormat="false" ht="13.5" hidden="false" customHeight="false" outlineLevel="0" collapsed="false">
      <c r="A382" s="72" t="n">
        <v>3776</v>
      </c>
      <c r="B382" s="84" t="s">
        <v>22</v>
      </c>
      <c r="C382" s="84" t="s">
        <v>48</v>
      </c>
      <c r="D382" s="74" t="n">
        <v>0.770833333333333</v>
      </c>
      <c r="E382" s="74" t="n">
        <v>0.819444444444445</v>
      </c>
      <c r="G382" s="73" t="s">
        <v>145</v>
      </c>
      <c r="H382" s="84" t="s">
        <v>35</v>
      </c>
      <c r="I382" s="75" t="n">
        <v>435</v>
      </c>
      <c r="J382" s="75" t="n">
        <v>9960</v>
      </c>
      <c r="K382" s="76" t="n">
        <v>22.8965517241379</v>
      </c>
    </row>
    <row r="383" customFormat="false" ht="13.5" hidden="false" customHeight="false" outlineLevel="0" collapsed="false">
      <c r="A383" s="72" t="n">
        <v>3777</v>
      </c>
      <c r="B383" s="84" t="s">
        <v>22</v>
      </c>
      <c r="C383" s="84" t="s">
        <v>48</v>
      </c>
      <c r="D383" s="74" t="n">
        <v>0.770833333333333</v>
      </c>
      <c r="E383" s="74" t="n">
        <v>0.819444444444445</v>
      </c>
      <c r="G383" s="73" t="s">
        <v>145</v>
      </c>
      <c r="H383" s="84" t="s">
        <v>123</v>
      </c>
      <c r="I383" s="75" t="n">
        <v>435</v>
      </c>
      <c r="J383" s="75" t="n">
        <v>14960</v>
      </c>
      <c r="K383" s="76" t="n">
        <v>34.3908045977011</v>
      </c>
    </row>
    <row r="384" customFormat="false" ht="13.5" hidden="false" customHeight="false" outlineLevel="0" collapsed="false">
      <c r="A384" s="72" t="n">
        <v>3778</v>
      </c>
      <c r="B384" s="84" t="s">
        <v>22</v>
      </c>
      <c r="C384" s="84" t="s">
        <v>48</v>
      </c>
      <c r="D384" s="74" t="n">
        <v>0.770833333333333</v>
      </c>
      <c r="E384" s="74" t="n">
        <v>0.819444444444445</v>
      </c>
      <c r="G384" s="73" t="s">
        <v>145</v>
      </c>
      <c r="H384" s="84" t="s">
        <v>90</v>
      </c>
      <c r="I384" s="75" t="n">
        <v>435</v>
      </c>
      <c r="J384" s="75" t="n">
        <v>15160</v>
      </c>
      <c r="K384" s="76" t="n">
        <v>34.8505747126437</v>
      </c>
    </row>
    <row r="385" customFormat="false" ht="13.5" hidden="false" customHeight="false" outlineLevel="0" collapsed="false">
      <c r="A385" s="72" t="n">
        <v>3779</v>
      </c>
      <c r="B385" s="84" t="s">
        <v>22</v>
      </c>
      <c r="C385" s="84" t="s">
        <v>48</v>
      </c>
      <c r="D385" s="74" t="n">
        <v>0.770833333333333</v>
      </c>
      <c r="E385" s="74" t="n">
        <v>0.819444444444445</v>
      </c>
      <c r="G385" s="73" t="s">
        <v>145</v>
      </c>
      <c r="H385" s="84" t="s">
        <v>125</v>
      </c>
      <c r="I385" s="75" t="n">
        <v>1270</v>
      </c>
      <c r="J385" s="75" t="n">
        <v>34660</v>
      </c>
      <c r="K385" s="76" t="n">
        <v>27.2913385826772</v>
      </c>
    </row>
    <row r="386" customFormat="false" ht="13.5" hidden="false" customHeight="false" outlineLevel="0" collapsed="false">
      <c r="A386" s="72" t="n">
        <v>3780</v>
      </c>
      <c r="B386" s="84" t="s">
        <v>22</v>
      </c>
      <c r="C386" s="84" t="s">
        <v>48</v>
      </c>
      <c r="D386" s="74" t="n">
        <v>0.770833333333333</v>
      </c>
      <c r="E386" s="74" t="n">
        <v>0.819444444444445</v>
      </c>
      <c r="G386" s="73" t="s">
        <v>145</v>
      </c>
      <c r="H386" s="84" t="s">
        <v>39</v>
      </c>
      <c r="I386" s="75" t="n">
        <v>1125</v>
      </c>
      <c r="J386" s="75" t="n">
        <v>19360</v>
      </c>
      <c r="K386" s="76" t="n">
        <v>17.2088888888889</v>
      </c>
    </row>
    <row r="387" customFormat="false" ht="13.5" hidden="false" customHeight="false" outlineLevel="0" collapsed="false">
      <c r="A387" s="72" t="n">
        <v>3781</v>
      </c>
      <c r="B387" s="84" t="s">
        <v>22</v>
      </c>
      <c r="C387" s="84" t="s">
        <v>48</v>
      </c>
      <c r="D387" s="74" t="n">
        <v>0.770833333333333</v>
      </c>
      <c r="E387" s="74" t="n">
        <v>0.819444444444445</v>
      </c>
      <c r="G387" s="73" t="s">
        <v>145</v>
      </c>
      <c r="H387" s="84" t="s">
        <v>28</v>
      </c>
      <c r="I387" s="75" t="n">
        <v>1125</v>
      </c>
      <c r="J387" s="75" t="n">
        <v>18360</v>
      </c>
      <c r="K387" s="76" t="n">
        <v>16.32</v>
      </c>
    </row>
    <row r="388" customFormat="false" ht="13.5" hidden="false" customHeight="false" outlineLevel="0" collapsed="false">
      <c r="A388" s="72" t="n">
        <v>3782</v>
      </c>
      <c r="B388" s="84" t="s">
        <v>22</v>
      </c>
      <c r="C388" s="84" t="s">
        <v>48</v>
      </c>
      <c r="D388" s="74" t="n">
        <v>0.770833333333333</v>
      </c>
      <c r="E388" s="74" t="n">
        <v>0.819444444444445</v>
      </c>
      <c r="G388" s="73" t="s">
        <v>145</v>
      </c>
      <c r="H388" s="84" t="s">
        <v>126</v>
      </c>
      <c r="I388" s="75" t="n">
        <v>1270</v>
      </c>
      <c r="J388" s="75" t="n">
        <v>28510</v>
      </c>
      <c r="K388" s="76" t="n">
        <v>22.4488188976378</v>
      </c>
    </row>
    <row r="389" customFormat="false" ht="13.5" hidden="false" customHeight="false" outlineLevel="0" collapsed="false">
      <c r="A389" s="72" t="n">
        <v>3783</v>
      </c>
      <c r="B389" s="84" t="s">
        <v>22</v>
      </c>
      <c r="C389" s="84" t="s">
        <v>48</v>
      </c>
      <c r="D389" s="74" t="n">
        <v>0.770833333333333</v>
      </c>
      <c r="E389" s="74" t="n">
        <v>0.819444444444445</v>
      </c>
      <c r="G389" s="73" t="s">
        <v>145</v>
      </c>
      <c r="H389" s="84" t="s">
        <v>127</v>
      </c>
      <c r="I389" s="75" t="n">
        <v>1270</v>
      </c>
      <c r="J389" s="75" t="n">
        <v>21060</v>
      </c>
      <c r="K389" s="76" t="n">
        <v>16.5826771653543</v>
      </c>
    </row>
    <row r="390" customFormat="false" ht="13.5" hidden="false" customHeight="false" outlineLevel="0" collapsed="false">
      <c r="A390" s="72" t="n">
        <v>3784</v>
      </c>
      <c r="B390" s="84" t="s">
        <v>22</v>
      </c>
      <c r="C390" s="84" t="s">
        <v>48</v>
      </c>
      <c r="D390" s="74" t="n">
        <v>0.770833333333333</v>
      </c>
      <c r="E390" s="74" t="n">
        <v>0.819444444444445</v>
      </c>
      <c r="G390" s="73" t="s">
        <v>145</v>
      </c>
      <c r="H390" s="84" t="s">
        <v>128</v>
      </c>
      <c r="I390" s="75" t="n">
        <v>1125</v>
      </c>
      <c r="J390" s="75" t="n">
        <v>18560</v>
      </c>
      <c r="K390" s="76" t="n">
        <v>16.4977777777778</v>
      </c>
    </row>
    <row r="391" customFormat="false" ht="13.5" hidden="false" customHeight="false" outlineLevel="0" collapsed="false">
      <c r="A391" s="72" t="n">
        <v>3785</v>
      </c>
      <c r="B391" s="84" t="s">
        <v>22</v>
      </c>
      <c r="C391" s="84" t="s">
        <v>59</v>
      </c>
      <c r="D391" s="74" t="n">
        <v>0.465277777777778</v>
      </c>
      <c r="E391" s="74" t="n">
        <v>0.53125</v>
      </c>
      <c r="G391" s="73" t="s">
        <v>146</v>
      </c>
      <c r="H391" s="84" t="s">
        <v>46</v>
      </c>
      <c r="I391" s="75" t="n">
        <v>1141</v>
      </c>
      <c r="J391" s="75" t="n">
        <v>24120</v>
      </c>
      <c r="K391" s="76" t="n">
        <v>21.1393514460999</v>
      </c>
    </row>
    <row r="392" customFormat="false" ht="13.5" hidden="false" customHeight="false" outlineLevel="0" collapsed="false">
      <c r="A392" s="72" t="n">
        <v>3786</v>
      </c>
      <c r="B392" s="84" t="s">
        <v>22</v>
      </c>
      <c r="C392" s="84" t="s">
        <v>59</v>
      </c>
      <c r="D392" s="74" t="n">
        <v>0.465277777777778</v>
      </c>
      <c r="E392" s="74" t="n">
        <v>0.53125</v>
      </c>
      <c r="G392" s="73" t="s">
        <v>146</v>
      </c>
      <c r="H392" s="84" t="s">
        <v>50</v>
      </c>
      <c r="I392" s="75" t="n">
        <v>1141</v>
      </c>
      <c r="J392" s="75" t="n">
        <v>27620</v>
      </c>
      <c r="K392" s="76" t="n">
        <v>24.2068361086766</v>
      </c>
    </row>
    <row r="393" customFormat="false" ht="13.5" hidden="false" customHeight="false" outlineLevel="0" collapsed="false">
      <c r="A393" s="72" t="n">
        <v>3787</v>
      </c>
      <c r="B393" s="84" t="s">
        <v>22</v>
      </c>
      <c r="C393" s="84" t="s">
        <v>59</v>
      </c>
      <c r="D393" s="74" t="n">
        <v>0.465277777777778</v>
      </c>
      <c r="E393" s="74" t="n">
        <v>0.53125</v>
      </c>
      <c r="G393" s="73" t="s">
        <v>146</v>
      </c>
      <c r="H393" s="84" t="s">
        <v>25</v>
      </c>
      <c r="I393" s="75" t="n">
        <v>741</v>
      </c>
      <c r="J393" s="75" t="n">
        <v>10420</v>
      </c>
      <c r="K393" s="76" t="n">
        <v>14.0620782726046</v>
      </c>
    </row>
    <row r="394" customFormat="false" ht="13.5" hidden="false" customHeight="false" outlineLevel="0" collapsed="false">
      <c r="A394" s="72" t="n">
        <v>3788</v>
      </c>
      <c r="B394" s="84" t="s">
        <v>22</v>
      </c>
      <c r="C394" s="84" t="s">
        <v>59</v>
      </c>
      <c r="D394" s="74" t="n">
        <v>0.465277777777778</v>
      </c>
      <c r="E394" s="74" t="n">
        <v>0.53125</v>
      </c>
      <c r="G394" s="73" t="s">
        <v>146</v>
      </c>
      <c r="H394" s="84" t="s">
        <v>35</v>
      </c>
      <c r="I394" s="75" t="n">
        <v>741</v>
      </c>
      <c r="J394" s="75" t="n">
        <v>10720</v>
      </c>
      <c r="K394" s="76" t="n">
        <v>14.4669365721997</v>
      </c>
    </row>
    <row r="395" customFormat="false" ht="13.5" hidden="false" customHeight="false" outlineLevel="0" collapsed="false">
      <c r="A395" s="72" t="n">
        <v>3789</v>
      </c>
      <c r="B395" s="84" t="s">
        <v>22</v>
      </c>
      <c r="C395" s="84" t="s">
        <v>59</v>
      </c>
      <c r="D395" s="74" t="n">
        <v>0.465277777777778</v>
      </c>
      <c r="E395" s="74" t="n">
        <v>0.53125</v>
      </c>
      <c r="G395" s="73" t="s">
        <v>146</v>
      </c>
      <c r="H395" s="84" t="s">
        <v>123</v>
      </c>
      <c r="I395" s="75" t="n">
        <v>741</v>
      </c>
      <c r="J395" s="75" t="n">
        <v>11620</v>
      </c>
      <c r="K395" s="76" t="n">
        <v>15.6815114709852</v>
      </c>
    </row>
    <row r="396" customFormat="false" ht="13.5" hidden="false" customHeight="false" outlineLevel="0" collapsed="false">
      <c r="A396" s="72" t="n">
        <v>3790</v>
      </c>
      <c r="B396" s="84" t="s">
        <v>22</v>
      </c>
      <c r="C396" s="84" t="s">
        <v>59</v>
      </c>
      <c r="D396" s="74" t="n">
        <v>0.465277777777778</v>
      </c>
      <c r="E396" s="74" t="n">
        <v>0.53125</v>
      </c>
      <c r="G396" s="73" t="s">
        <v>146</v>
      </c>
      <c r="H396" s="84" t="s">
        <v>90</v>
      </c>
      <c r="I396" s="75" t="n">
        <v>741</v>
      </c>
      <c r="J396" s="75" t="n">
        <v>13420</v>
      </c>
      <c r="K396" s="76" t="n">
        <v>18.110661268556</v>
      </c>
    </row>
    <row r="397" customFormat="false" ht="13.5" hidden="false" customHeight="false" outlineLevel="0" collapsed="false">
      <c r="A397" s="72" t="n">
        <v>3791</v>
      </c>
      <c r="B397" s="84" t="s">
        <v>22</v>
      </c>
      <c r="C397" s="84" t="s">
        <v>59</v>
      </c>
      <c r="D397" s="74" t="n">
        <v>0.465277777777778</v>
      </c>
      <c r="E397" s="74" t="n">
        <v>0.53125</v>
      </c>
      <c r="G397" s="73" t="s">
        <v>146</v>
      </c>
      <c r="H397" s="84" t="s">
        <v>125</v>
      </c>
      <c r="I397" s="75" t="n">
        <v>1882</v>
      </c>
      <c r="J397" s="75" t="n">
        <v>40520</v>
      </c>
      <c r="K397" s="76" t="n">
        <v>21.5302869287991</v>
      </c>
    </row>
    <row r="398" customFormat="false" ht="13.5" hidden="false" customHeight="false" outlineLevel="0" collapsed="false">
      <c r="A398" s="72" t="n">
        <v>3792</v>
      </c>
      <c r="B398" s="84" t="s">
        <v>22</v>
      </c>
      <c r="C398" s="84" t="s">
        <v>59</v>
      </c>
      <c r="D398" s="74" t="n">
        <v>0.465277777777778</v>
      </c>
      <c r="E398" s="74" t="n">
        <v>0.53125</v>
      </c>
      <c r="G398" s="73" t="s">
        <v>146</v>
      </c>
      <c r="H398" s="84" t="s">
        <v>39</v>
      </c>
      <c r="I398" s="75" t="n">
        <v>1635</v>
      </c>
      <c r="J398" s="75" t="n">
        <v>31220</v>
      </c>
      <c r="K398" s="76" t="n">
        <v>19.0948012232416</v>
      </c>
    </row>
    <row r="399" customFormat="false" ht="13.5" hidden="false" customHeight="false" outlineLevel="0" collapsed="false">
      <c r="A399" s="72" t="n">
        <v>3793</v>
      </c>
      <c r="B399" s="84" t="s">
        <v>22</v>
      </c>
      <c r="C399" s="84" t="s">
        <v>59</v>
      </c>
      <c r="D399" s="74" t="n">
        <v>0.465277777777778</v>
      </c>
      <c r="E399" s="74" t="n">
        <v>0.53125</v>
      </c>
      <c r="G399" s="73" t="s">
        <v>146</v>
      </c>
      <c r="H399" s="84" t="s">
        <v>28</v>
      </c>
      <c r="I399" s="75" t="n">
        <v>1635</v>
      </c>
      <c r="J399" s="75" t="n">
        <v>20520</v>
      </c>
      <c r="K399" s="76" t="n">
        <v>12.5504587155963</v>
      </c>
    </row>
    <row r="400" customFormat="false" ht="13.5" hidden="false" customHeight="false" outlineLevel="0" collapsed="false">
      <c r="A400" s="72" t="n">
        <v>3794</v>
      </c>
      <c r="B400" s="84" t="s">
        <v>22</v>
      </c>
      <c r="C400" s="84" t="s">
        <v>59</v>
      </c>
      <c r="D400" s="74" t="n">
        <v>0.465277777777778</v>
      </c>
      <c r="E400" s="74" t="n">
        <v>0.53125</v>
      </c>
      <c r="G400" s="73" t="s">
        <v>146</v>
      </c>
      <c r="H400" s="84" t="s">
        <v>126</v>
      </c>
      <c r="I400" s="75" t="n">
        <v>1882</v>
      </c>
      <c r="J400" s="75" t="n">
        <v>37820</v>
      </c>
      <c r="K400" s="76" t="n">
        <v>20.0956429330499</v>
      </c>
    </row>
    <row r="401" customFormat="false" ht="13.5" hidden="false" customHeight="false" outlineLevel="0" collapsed="false">
      <c r="A401" s="72" t="n">
        <v>3795</v>
      </c>
      <c r="B401" s="84" t="s">
        <v>22</v>
      </c>
      <c r="C401" s="84" t="s">
        <v>59</v>
      </c>
      <c r="D401" s="74" t="n">
        <v>0.465277777777778</v>
      </c>
      <c r="E401" s="74" t="n">
        <v>0.53125</v>
      </c>
      <c r="G401" s="73" t="s">
        <v>146</v>
      </c>
      <c r="H401" s="84" t="s">
        <v>127</v>
      </c>
      <c r="I401" s="75" t="n">
        <v>1882</v>
      </c>
      <c r="J401" s="75" t="n">
        <v>25270</v>
      </c>
      <c r="K401" s="76" t="n">
        <v>13.4272051009564</v>
      </c>
    </row>
    <row r="402" customFormat="false" ht="13.5" hidden="false" customHeight="false" outlineLevel="0" collapsed="false">
      <c r="A402" s="72" t="n">
        <v>3796</v>
      </c>
      <c r="B402" s="84" t="s">
        <v>22</v>
      </c>
      <c r="C402" s="84" t="s">
        <v>59</v>
      </c>
      <c r="D402" s="74" t="n">
        <v>0.465277777777778</v>
      </c>
      <c r="E402" s="74" t="n">
        <v>0.53125</v>
      </c>
      <c r="G402" s="73" t="s">
        <v>146</v>
      </c>
      <c r="H402" s="84" t="s">
        <v>128</v>
      </c>
      <c r="I402" s="75" t="n">
        <v>1635</v>
      </c>
      <c r="J402" s="75" t="n">
        <v>22470</v>
      </c>
      <c r="K402" s="76" t="n">
        <v>13.743119266055</v>
      </c>
    </row>
    <row r="403" customFormat="false" ht="13.5" hidden="false" customHeight="false" outlineLevel="0" collapsed="false">
      <c r="A403" s="99" t="s">
        <v>147</v>
      </c>
    </row>
    <row r="404" customFormat="false" ht="13.5" hidden="false" customHeight="false" outlineLevel="0" collapsed="false">
      <c r="A404" s="72" t="n">
        <v>1644</v>
      </c>
      <c r="B404" s="84" t="s">
        <v>23</v>
      </c>
      <c r="C404" s="84" t="s">
        <v>22</v>
      </c>
      <c r="D404" s="74" t="n">
        <v>0.298611111111111</v>
      </c>
      <c r="E404" s="74" t="n">
        <v>0.375</v>
      </c>
      <c r="G404" s="73" t="s">
        <v>148</v>
      </c>
      <c r="H404" s="84" t="s">
        <v>46</v>
      </c>
      <c r="I404" s="75" t="n">
        <v>1252</v>
      </c>
      <c r="J404" s="75" t="n">
        <v>30090</v>
      </c>
      <c r="K404" s="76" t="n">
        <v>24.0335463258786</v>
      </c>
    </row>
    <row r="405" customFormat="false" ht="13.5" hidden="false" customHeight="false" outlineLevel="0" collapsed="false">
      <c r="A405" s="72" t="n">
        <v>1645</v>
      </c>
      <c r="B405" s="84" t="s">
        <v>23</v>
      </c>
      <c r="C405" s="84" t="s">
        <v>22</v>
      </c>
      <c r="D405" s="74" t="n">
        <v>0.298611111111111</v>
      </c>
      <c r="E405" s="74" t="n">
        <v>0.375</v>
      </c>
      <c r="G405" s="73" t="s">
        <v>148</v>
      </c>
      <c r="H405" s="84" t="s">
        <v>50</v>
      </c>
      <c r="I405" s="75" t="n">
        <v>1252</v>
      </c>
      <c r="J405" s="75" t="n">
        <v>32090</v>
      </c>
      <c r="K405" s="76" t="n">
        <v>25.6309904153355</v>
      </c>
    </row>
    <row r="406" customFormat="false" ht="13.5" hidden="false" customHeight="false" outlineLevel="0" collapsed="false">
      <c r="A406" s="72" t="n">
        <v>1646</v>
      </c>
      <c r="B406" s="84" t="s">
        <v>23</v>
      </c>
      <c r="C406" s="84" t="s">
        <v>22</v>
      </c>
      <c r="D406" s="74" t="n">
        <v>0.298611111111111</v>
      </c>
      <c r="E406" s="74" t="n">
        <v>0.375</v>
      </c>
      <c r="G406" s="73" t="s">
        <v>148</v>
      </c>
      <c r="H406" s="84" t="s">
        <v>35</v>
      </c>
      <c r="I406" s="75" t="n">
        <v>852</v>
      </c>
      <c r="J406" s="75" t="n">
        <v>19590</v>
      </c>
      <c r="K406" s="76" t="n">
        <v>22.9929577464789</v>
      </c>
    </row>
    <row r="407" customFormat="false" ht="13.5" hidden="false" customHeight="false" outlineLevel="0" collapsed="false">
      <c r="A407" s="72" t="n">
        <v>1647</v>
      </c>
      <c r="B407" s="84" t="s">
        <v>23</v>
      </c>
      <c r="C407" s="84" t="s">
        <v>22</v>
      </c>
      <c r="D407" s="74" t="n">
        <v>0.298611111111111</v>
      </c>
      <c r="E407" s="74" t="n">
        <v>0.375</v>
      </c>
      <c r="G407" s="73" t="s">
        <v>148</v>
      </c>
      <c r="H407" s="84" t="s">
        <v>123</v>
      </c>
      <c r="I407" s="75" t="n">
        <v>852</v>
      </c>
      <c r="J407" s="75" t="n">
        <v>21290</v>
      </c>
      <c r="K407" s="76" t="n">
        <v>24.9882629107981</v>
      </c>
    </row>
    <row r="408" customFormat="false" ht="13.5" hidden="false" customHeight="false" outlineLevel="0" collapsed="false">
      <c r="A408" s="72" t="n">
        <v>1648</v>
      </c>
      <c r="B408" s="84" t="s">
        <v>23</v>
      </c>
      <c r="C408" s="84" t="s">
        <v>22</v>
      </c>
      <c r="D408" s="74" t="n">
        <v>0.298611111111111</v>
      </c>
      <c r="E408" s="74" t="n">
        <v>0.375</v>
      </c>
      <c r="G408" s="73" t="s">
        <v>148</v>
      </c>
      <c r="H408" s="84" t="s">
        <v>90</v>
      </c>
      <c r="I408" s="75" t="n">
        <v>852</v>
      </c>
      <c r="J408" s="75" t="n">
        <v>22690</v>
      </c>
      <c r="K408" s="76" t="n">
        <v>26.631455399061</v>
      </c>
    </row>
    <row r="409" customFormat="false" ht="13.5" hidden="false" customHeight="false" outlineLevel="0" collapsed="false">
      <c r="A409" s="72" t="n">
        <v>1649</v>
      </c>
      <c r="B409" s="84" t="s">
        <v>23</v>
      </c>
      <c r="C409" s="84" t="s">
        <v>22</v>
      </c>
      <c r="D409" s="74" t="n">
        <v>0.34375</v>
      </c>
      <c r="E409" s="74" t="n">
        <v>0.416666666666667</v>
      </c>
      <c r="G409" s="73" t="s">
        <v>149</v>
      </c>
      <c r="H409" s="84" t="s">
        <v>46</v>
      </c>
      <c r="I409" s="75" t="n">
        <v>1252</v>
      </c>
      <c r="J409" s="75" t="n">
        <v>30090</v>
      </c>
      <c r="K409" s="76" t="n">
        <v>24.0335463258786</v>
      </c>
    </row>
    <row r="410" customFormat="false" ht="13.5" hidden="false" customHeight="false" outlineLevel="0" collapsed="false">
      <c r="A410" s="72" t="n">
        <v>1650</v>
      </c>
      <c r="B410" s="84" t="s">
        <v>23</v>
      </c>
      <c r="C410" s="84" t="s">
        <v>22</v>
      </c>
      <c r="D410" s="74" t="n">
        <v>0.34375</v>
      </c>
      <c r="E410" s="74" t="n">
        <v>0.416666666666667</v>
      </c>
      <c r="G410" s="73" t="s">
        <v>149</v>
      </c>
      <c r="H410" s="84" t="s">
        <v>50</v>
      </c>
      <c r="I410" s="75" t="n">
        <v>1252</v>
      </c>
      <c r="J410" s="75" t="n">
        <v>32090</v>
      </c>
      <c r="K410" s="76" t="n">
        <v>25.6309904153355</v>
      </c>
    </row>
    <row r="411" customFormat="false" ht="13.5" hidden="false" customHeight="false" outlineLevel="0" collapsed="false">
      <c r="A411" s="72" t="n">
        <v>1651</v>
      </c>
      <c r="B411" s="84" t="s">
        <v>23</v>
      </c>
      <c r="C411" s="84" t="s">
        <v>22</v>
      </c>
      <c r="D411" s="74" t="n">
        <v>0.34375</v>
      </c>
      <c r="E411" s="74" t="n">
        <v>0.416666666666667</v>
      </c>
      <c r="G411" s="73" t="s">
        <v>149</v>
      </c>
      <c r="H411" s="84" t="s">
        <v>25</v>
      </c>
      <c r="I411" s="75" t="n">
        <v>852</v>
      </c>
      <c r="J411" s="75" t="n">
        <v>14590</v>
      </c>
      <c r="K411" s="76" t="n">
        <v>17.1244131455399</v>
      </c>
    </row>
    <row r="412" customFormat="false" ht="13.5" hidden="false" customHeight="false" outlineLevel="0" collapsed="false">
      <c r="A412" s="72" t="n">
        <v>1652</v>
      </c>
      <c r="B412" s="84" t="s">
        <v>23</v>
      </c>
      <c r="C412" s="84" t="s">
        <v>22</v>
      </c>
      <c r="D412" s="74" t="n">
        <v>0.34375</v>
      </c>
      <c r="E412" s="74" t="n">
        <v>0.416666666666667</v>
      </c>
      <c r="G412" s="73" t="s">
        <v>149</v>
      </c>
      <c r="H412" s="84" t="s">
        <v>35</v>
      </c>
      <c r="I412" s="75" t="n">
        <v>852</v>
      </c>
      <c r="J412" s="75" t="n">
        <v>15090</v>
      </c>
      <c r="K412" s="76" t="n">
        <v>17.7112676056338</v>
      </c>
    </row>
    <row r="413" customFormat="false" ht="13.5" hidden="false" customHeight="false" outlineLevel="0" collapsed="false">
      <c r="A413" s="72" t="n">
        <v>1653</v>
      </c>
      <c r="B413" s="84" t="s">
        <v>23</v>
      </c>
      <c r="C413" s="84" t="s">
        <v>22</v>
      </c>
      <c r="D413" s="74" t="n">
        <v>0.34375</v>
      </c>
      <c r="E413" s="74" t="n">
        <v>0.416666666666667</v>
      </c>
      <c r="G413" s="73" t="s">
        <v>149</v>
      </c>
      <c r="H413" s="84" t="s">
        <v>123</v>
      </c>
      <c r="I413" s="75" t="n">
        <v>852</v>
      </c>
      <c r="J413" s="75" t="n">
        <v>21490</v>
      </c>
      <c r="K413" s="76" t="n">
        <v>25.2230046948357</v>
      </c>
    </row>
    <row r="414" customFormat="false" ht="13.5" hidden="false" customHeight="false" outlineLevel="0" collapsed="false">
      <c r="A414" s="72" t="n">
        <v>1654</v>
      </c>
      <c r="B414" s="84" t="s">
        <v>23</v>
      </c>
      <c r="C414" s="84" t="s">
        <v>22</v>
      </c>
      <c r="D414" s="74" t="n">
        <v>0.34375</v>
      </c>
      <c r="E414" s="74" t="n">
        <v>0.416666666666667</v>
      </c>
      <c r="G414" s="73" t="s">
        <v>149</v>
      </c>
      <c r="H414" s="84" t="s">
        <v>90</v>
      </c>
      <c r="I414" s="75" t="n">
        <v>852</v>
      </c>
      <c r="J414" s="75" t="n">
        <v>22690</v>
      </c>
      <c r="K414" s="76" t="n">
        <v>26.631455399061</v>
      </c>
    </row>
    <row r="415" customFormat="false" ht="13.5" hidden="false" customHeight="false" outlineLevel="0" collapsed="false">
      <c r="A415" s="72" t="n">
        <v>1655</v>
      </c>
      <c r="B415" s="84" t="s">
        <v>23</v>
      </c>
      <c r="C415" s="84" t="s">
        <v>22</v>
      </c>
      <c r="D415" s="74" t="n">
        <v>0.34375</v>
      </c>
      <c r="E415" s="74" t="n">
        <v>0.416666666666667</v>
      </c>
      <c r="G415" s="73" t="s">
        <v>149</v>
      </c>
      <c r="H415" s="84" t="s">
        <v>125</v>
      </c>
      <c r="I415" s="75" t="n">
        <v>2104</v>
      </c>
      <c r="J415" s="75" t="n">
        <v>54890</v>
      </c>
      <c r="K415" s="76" t="n">
        <v>26.0884030418251</v>
      </c>
    </row>
    <row r="416" customFormat="false" ht="13.5" hidden="false" customHeight="false" outlineLevel="0" collapsed="false">
      <c r="A416" s="72" t="n">
        <v>1656</v>
      </c>
      <c r="B416" s="84" t="s">
        <v>23</v>
      </c>
      <c r="C416" s="84" t="s">
        <v>22</v>
      </c>
      <c r="D416" s="74" t="n">
        <v>0.34375</v>
      </c>
      <c r="E416" s="74" t="n">
        <v>0.416666666666667</v>
      </c>
      <c r="G416" s="73" t="s">
        <v>149</v>
      </c>
      <c r="H416" s="84" t="s">
        <v>39</v>
      </c>
      <c r="I416" s="75" t="n">
        <v>1820</v>
      </c>
      <c r="J416" s="75" t="n">
        <v>40290</v>
      </c>
      <c r="K416" s="76" t="n">
        <v>22.1373626373626</v>
      </c>
    </row>
    <row r="417" customFormat="false" ht="13.5" hidden="false" customHeight="false" outlineLevel="0" collapsed="false">
      <c r="A417" s="72" t="n">
        <v>1657</v>
      </c>
      <c r="B417" s="84" t="s">
        <v>23</v>
      </c>
      <c r="C417" s="84" t="s">
        <v>22</v>
      </c>
      <c r="D417" s="74" t="n">
        <v>0.34375</v>
      </c>
      <c r="E417" s="74" t="n">
        <v>0.416666666666667</v>
      </c>
      <c r="G417" s="73" t="s">
        <v>149</v>
      </c>
      <c r="H417" s="84" t="s">
        <v>28</v>
      </c>
      <c r="I417" s="75" t="n">
        <v>1820</v>
      </c>
      <c r="J417" s="75" t="n">
        <v>31690</v>
      </c>
      <c r="K417" s="76" t="n">
        <v>17.4120879120879</v>
      </c>
    </row>
    <row r="418" customFormat="false" ht="13.5" hidden="false" customHeight="false" outlineLevel="0" collapsed="false">
      <c r="A418" s="72" t="n">
        <v>1658</v>
      </c>
      <c r="B418" s="84" t="s">
        <v>23</v>
      </c>
      <c r="C418" s="84" t="s">
        <v>22</v>
      </c>
      <c r="D418" s="74" t="n">
        <v>0.34375</v>
      </c>
      <c r="E418" s="74" t="n">
        <v>0.416666666666667</v>
      </c>
      <c r="G418" s="73" t="s">
        <v>149</v>
      </c>
      <c r="H418" s="84" t="s">
        <v>126</v>
      </c>
      <c r="I418" s="75" t="n">
        <v>2104</v>
      </c>
      <c r="J418" s="75" t="n">
        <v>52340</v>
      </c>
      <c r="K418" s="76" t="n">
        <v>24.8764258555133</v>
      </c>
    </row>
    <row r="419" customFormat="false" ht="13.5" hidden="false" customHeight="false" outlineLevel="0" collapsed="false">
      <c r="A419" s="72" t="n">
        <v>1659</v>
      </c>
      <c r="B419" s="84" t="s">
        <v>23</v>
      </c>
      <c r="C419" s="84" t="s">
        <v>22</v>
      </c>
      <c r="D419" s="74" t="n">
        <v>0.34375</v>
      </c>
      <c r="E419" s="74" t="n">
        <v>0.416666666666667</v>
      </c>
      <c r="G419" s="73" t="s">
        <v>149</v>
      </c>
      <c r="H419" s="84" t="s">
        <v>127</v>
      </c>
      <c r="I419" s="75" t="n">
        <v>2104</v>
      </c>
      <c r="J419" s="75" t="n">
        <v>34890</v>
      </c>
      <c r="K419" s="76" t="n">
        <v>16.5826996197719</v>
      </c>
    </row>
    <row r="420" customFormat="false" ht="13.5" hidden="false" customHeight="false" outlineLevel="0" collapsed="false">
      <c r="A420" s="72" t="n">
        <v>1660</v>
      </c>
      <c r="B420" s="84" t="s">
        <v>23</v>
      </c>
      <c r="C420" s="84" t="s">
        <v>22</v>
      </c>
      <c r="D420" s="74" t="n">
        <v>0.34375</v>
      </c>
      <c r="E420" s="74" t="n">
        <v>0.416666666666667</v>
      </c>
      <c r="G420" s="73" t="s">
        <v>149</v>
      </c>
      <c r="H420" s="84" t="s">
        <v>128</v>
      </c>
      <c r="I420" s="75" t="n">
        <v>1820</v>
      </c>
      <c r="J420" s="75" t="n">
        <v>31340</v>
      </c>
      <c r="K420" s="76" t="n">
        <v>17.2197802197802</v>
      </c>
    </row>
    <row r="421" customFormat="false" ht="13.5" hidden="false" customHeight="false" outlineLevel="0" collapsed="false">
      <c r="A421" s="72" t="n">
        <v>1661</v>
      </c>
      <c r="B421" s="84" t="s">
        <v>23</v>
      </c>
      <c r="C421" s="84" t="s">
        <v>22</v>
      </c>
      <c r="D421" s="74" t="n">
        <v>0.413194444444444</v>
      </c>
      <c r="E421" s="74" t="n">
        <v>0.486111111111111</v>
      </c>
      <c r="G421" s="73" t="s">
        <v>150</v>
      </c>
      <c r="H421" s="84" t="s">
        <v>46</v>
      </c>
      <c r="I421" s="75" t="n">
        <v>1252</v>
      </c>
      <c r="J421" s="75" t="n">
        <v>30090</v>
      </c>
      <c r="K421" s="76" t="n">
        <v>24.0335463258786</v>
      </c>
    </row>
    <row r="422" customFormat="false" ht="13.5" hidden="false" customHeight="false" outlineLevel="0" collapsed="false">
      <c r="A422" s="72" t="n">
        <v>1662</v>
      </c>
      <c r="B422" s="84" t="s">
        <v>23</v>
      </c>
      <c r="C422" s="84" t="s">
        <v>22</v>
      </c>
      <c r="D422" s="74" t="n">
        <v>0.413194444444444</v>
      </c>
      <c r="E422" s="74" t="n">
        <v>0.486111111111111</v>
      </c>
      <c r="G422" s="73" t="s">
        <v>150</v>
      </c>
      <c r="H422" s="84" t="s">
        <v>50</v>
      </c>
      <c r="I422" s="75" t="n">
        <v>1252</v>
      </c>
      <c r="J422" s="75" t="n">
        <v>32090</v>
      </c>
      <c r="K422" s="76" t="n">
        <v>25.6309904153355</v>
      </c>
    </row>
    <row r="423" customFormat="false" ht="13.5" hidden="false" customHeight="false" outlineLevel="0" collapsed="false">
      <c r="A423" s="72" t="n">
        <v>1663</v>
      </c>
      <c r="B423" s="84" t="s">
        <v>23</v>
      </c>
      <c r="C423" s="84" t="s">
        <v>22</v>
      </c>
      <c r="D423" s="74" t="n">
        <v>0.413194444444444</v>
      </c>
      <c r="E423" s="74" t="n">
        <v>0.486111111111111</v>
      </c>
      <c r="G423" s="73" t="s">
        <v>150</v>
      </c>
      <c r="H423" s="84" t="s">
        <v>25</v>
      </c>
      <c r="I423" s="75" t="n">
        <v>852</v>
      </c>
      <c r="J423" s="75" t="n">
        <v>12390</v>
      </c>
      <c r="K423" s="76" t="n">
        <v>14.5422535211268</v>
      </c>
    </row>
    <row r="424" customFormat="false" ht="13.5" hidden="false" customHeight="false" outlineLevel="0" collapsed="false">
      <c r="A424" s="72" t="n">
        <v>1664</v>
      </c>
      <c r="B424" s="84" t="s">
        <v>23</v>
      </c>
      <c r="C424" s="84" t="s">
        <v>22</v>
      </c>
      <c r="D424" s="74" t="n">
        <v>0.413194444444444</v>
      </c>
      <c r="E424" s="74" t="n">
        <v>0.486111111111111</v>
      </c>
      <c r="G424" s="73" t="s">
        <v>150</v>
      </c>
      <c r="H424" s="84" t="s">
        <v>35</v>
      </c>
      <c r="I424" s="75" t="n">
        <v>852</v>
      </c>
      <c r="J424" s="75" t="n">
        <v>15290</v>
      </c>
      <c r="K424" s="76" t="n">
        <v>17.9460093896714</v>
      </c>
    </row>
    <row r="425" customFormat="false" ht="13.5" hidden="false" customHeight="false" outlineLevel="0" collapsed="false">
      <c r="A425" s="72" t="n">
        <v>1665</v>
      </c>
      <c r="B425" s="84" t="s">
        <v>23</v>
      </c>
      <c r="C425" s="84" t="s">
        <v>22</v>
      </c>
      <c r="D425" s="74" t="n">
        <v>0.413194444444444</v>
      </c>
      <c r="E425" s="74" t="n">
        <v>0.486111111111111</v>
      </c>
      <c r="G425" s="73" t="s">
        <v>150</v>
      </c>
      <c r="H425" s="84" t="s">
        <v>123</v>
      </c>
      <c r="I425" s="75" t="n">
        <v>852</v>
      </c>
      <c r="J425" s="75" t="n">
        <v>17490</v>
      </c>
      <c r="K425" s="76" t="n">
        <v>20.5281690140845</v>
      </c>
    </row>
    <row r="426" customFormat="false" ht="13.5" hidden="false" customHeight="false" outlineLevel="0" collapsed="false">
      <c r="A426" s="72" t="n">
        <v>1666</v>
      </c>
      <c r="B426" s="84" t="s">
        <v>23</v>
      </c>
      <c r="C426" s="84" t="s">
        <v>22</v>
      </c>
      <c r="D426" s="74" t="n">
        <v>0.413194444444444</v>
      </c>
      <c r="E426" s="74" t="n">
        <v>0.486111111111111</v>
      </c>
      <c r="G426" s="73" t="s">
        <v>150</v>
      </c>
      <c r="H426" s="84" t="s">
        <v>90</v>
      </c>
      <c r="I426" s="75" t="n">
        <v>852</v>
      </c>
      <c r="J426" s="75" t="n">
        <v>23190</v>
      </c>
      <c r="K426" s="76" t="n">
        <v>27.2183098591549</v>
      </c>
    </row>
    <row r="427" customFormat="false" ht="13.5" hidden="false" customHeight="false" outlineLevel="0" collapsed="false">
      <c r="A427" s="72" t="n">
        <v>1667</v>
      </c>
      <c r="B427" s="84" t="s">
        <v>23</v>
      </c>
      <c r="C427" s="84" t="s">
        <v>22</v>
      </c>
      <c r="D427" s="74" t="n">
        <v>0.413194444444444</v>
      </c>
      <c r="E427" s="74" t="n">
        <v>0.486111111111111</v>
      </c>
      <c r="G427" s="73" t="s">
        <v>150</v>
      </c>
      <c r="H427" s="84" t="s">
        <v>125</v>
      </c>
      <c r="I427" s="75" t="n">
        <v>2104</v>
      </c>
      <c r="J427" s="75" t="n">
        <v>54890</v>
      </c>
      <c r="K427" s="76" t="n">
        <v>26.0884030418251</v>
      </c>
    </row>
    <row r="428" customFormat="false" ht="13.5" hidden="false" customHeight="false" outlineLevel="0" collapsed="false">
      <c r="A428" s="72" t="n">
        <v>1668</v>
      </c>
      <c r="B428" s="84" t="s">
        <v>23</v>
      </c>
      <c r="C428" s="84" t="s">
        <v>22</v>
      </c>
      <c r="D428" s="74" t="n">
        <v>0.413194444444444</v>
      </c>
      <c r="E428" s="74" t="n">
        <v>0.486111111111111</v>
      </c>
      <c r="G428" s="73" t="s">
        <v>150</v>
      </c>
      <c r="H428" s="84" t="s">
        <v>39</v>
      </c>
      <c r="I428" s="75" t="n">
        <v>1820</v>
      </c>
      <c r="J428" s="75" t="n">
        <v>40290</v>
      </c>
      <c r="K428" s="76" t="n">
        <v>22.1373626373626</v>
      </c>
    </row>
    <row r="429" customFormat="false" ht="13.5" hidden="false" customHeight="false" outlineLevel="0" collapsed="false">
      <c r="A429" s="72" t="n">
        <v>1669</v>
      </c>
      <c r="B429" s="84" t="s">
        <v>23</v>
      </c>
      <c r="C429" s="84" t="s">
        <v>22</v>
      </c>
      <c r="D429" s="74" t="n">
        <v>0.413194444444444</v>
      </c>
      <c r="E429" s="74" t="n">
        <v>0.486111111111111</v>
      </c>
      <c r="G429" s="73" t="s">
        <v>150</v>
      </c>
      <c r="H429" s="84" t="s">
        <v>28</v>
      </c>
      <c r="I429" s="75" t="n">
        <v>1820</v>
      </c>
      <c r="J429" s="75" t="n">
        <v>27690</v>
      </c>
      <c r="K429" s="76" t="n">
        <v>15.2142857142857</v>
      </c>
    </row>
    <row r="430" customFormat="false" ht="13.5" hidden="false" customHeight="false" outlineLevel="0" collapsed="false">
      <c r="A430" s="72" t="n">
        <v>1670</v>
      </c>
      <c r="B430" s="84" t="s">
        <v>23</v>
      </c>
      <c r="C430" s="84" t="s">
        <v>22</v>
      </c>
      <c r="D430" s="74" t="n">
        <v>0.413194444444444</v>
      </c>
      <c r="E430" s="74" t="n">
        <v>0.486111111111111</v>
      </c>
      <c r="G430" s="73" t="s">
        <v>150</v>
      </c>
      <c r="H430" s="84" t="s">
        <v>126</v>
      </c>
      <c r="I430" s="75" t="n">
        <v>2104</v>
      </c>
      <c r="J430" s="75" t="n">
        <v>52340</v>
      </c>
      <c r="K430" s="76" t="n">
        <v>24.8764258555133</v>
      </c>
    </row>
    <row r="431" customFormat="false" ht="13.5" hidden="false" customHeight="false" outlineLevel="0" collapsed="false">
      <c r="A431" s="72" t="n">
        <v>1671</v>
      </c>
      <c r="B431" s="84" t="s">
        <v>23</v>
      </c>
      <c r="C431" s="84" t="s">
        <v>22</v>
      </c>
      <c r="D431" s="74" t="n">
        <v>0.413194444444444</v>
      </c>
      <c r="E431" s="74" t="n">
        <v>0.486111111111111</v>
      </c>
      <c r="G431" s="73" t="s">
        <v>150</v>
      </c>
      <c r="H431" s="84" t="s">
        <v>127</v>
      </c>
      <c r="I431" s="75" t="n">
        <v>2104</v>
      </c>
      <c r="J431" s="75" t="n">
        <v>34890</v>
      </c>
      <c r="K431" s="76" t="n">
        <v>16.5826996197719</v>
      </c>
    </row>
    <row r="432" customFormat="false" ht="13.5" hidden="false" customHeight="false" outlineLevel="0" collapsed="false">
      <c r="A432" s="72" t="n">
        <v>1672</v>
      </c>
      <c r="B432" s="84" t="s">
        <v>23</v>
      </c>
      <c r="C432" s="84" t="s">
        <v>22</v>
      </c>
      <c r="D432" s="74" t="n">
        <v>0.413194444444444</v>
      </c>
      <c r="E432" s="74" t="n">
        <v>0.486111111111111</v>
      </c>
      <c r="G432" s="73" t="s">
        <v>150</v>
      </c>
      <c r="H432" s="84" t="s">
        <v>128</v>
      </c>
      <c r="I432" s="75" t="n">
        <v>1820</v>
      </c>
      <c r="J432" s="75" t="n">
        <v>31340</v>
      </c>
      <c r="K432" s="76" t="n">
        <v>17.2197802197802</v>
      </c>
    </row>
    <row r="433" customFormat="false" ht="13.5" hidden="false" customHeight="false" outlineLevel="0" collapsed="false">
      <c r="A433" s="72" t="n">
        <v>1673</v>
      </c>
      <c r="B433" s="84" t="s">
        <v>23</v>
      </c>
      <c r="C433" s="84" t="s">
        <v>22</v>
      </c>
      <c r="D433" s="74" t="n">
        <v>0.510416666666667</v>
      </c>
      <c r="E433" s="74" t="n">
        <v>0.586805555555556</v>
      </c>
      <c r="G433" s="73" t="s">
        <v>151</v>
      </c>
      <c r="H433" s="84" t="s">
        <v>46</v>
      </c>
      <c r="I433" s="75" t="n">
        <v>1252</v>
      </c>
      <c r="J433" s="75" t="n">
        <v>30090</v>
      </c>
      <c r="K433" s="76" t="n">
        <v>24.0335463258786</v>
      </c>
    </row>
    <row r="434" customFormat="false" ht="13.5" hidden="false" customHeight="false" outlineLevel="0" collapsed="false">
      <c r="A434" s="72" t="n">
        <v>1674</v>
      </c>
      <c r="B434" s="84" t="s">
        <v>23</v>
      </c>
      <c r="C434" s="84" t="s">
        <v>22</v>
      </c>
      <c r="D434" s="74" t="n">
        <v>0.510416666666667</v>
      </c>
      <c r="E434" s="74" t="n">
        <v>0.586805555555556</v>
      </c>
      <c r="G434" s="73" t="s">
        <v>151</v>
      </c>
      <c r="H434" s="84" t="s">
        <v>50</v>
      </c>
      <c r="I434" s="75" t="n">
        <v>1252</v>
      </c>
      <c r="J434" s="75" t="n">
        <v>32090</v>
      </c>
      <c r="K434" s="76" t="n">
        <v>25.6309904153355</v>
      </c>
    </row>
    <row r="435" customFormat="false" ht="13.5" hidden="false" customHeight="false" outlineLevel="0" collapsed="false">
      <c r="A435" s="72" t="n">
        <v>1675</v>
      </c>
      <c r="B435" s="84" t="s">
        <v>23</v>
      </c>
      <c r="C435" s="84" t="s">
        <v>22</v>
      </c>
      <c r="D435" s="74" t="n">
        <v>0.510416666666667</v>
      </c>
      <c r="E435" s="74" t="n">
        <v>0.586805555555556</v>
      </c>
      <c r="G435" s="73" t="s">
        <v>151</v>
      </c>
      <c r="H435" s="84" t="s">
        <v>25</v>
      </c>
      <c r="I435" s="75" t="n">
        <v>852</v>
      </c>
      <c r="J435" s="75" t="n">
        <v>16490</v>
      </c>
      <c r="K435" s="76" t="n">
        <v>19.3544600938967</v>
      </c>
    </row>
    <row r="436" customFormat="false" ht="13.5" hidden="false" customHeight="false" outlineLevel="0" collapsed="false">
      <c r="A436" s="72" t="n">
        <v>1676</v>
      </c>
      <c r="B436" s="84" t="s">
        <v>23</v>
      </c>
      <c r="C436" s="84" t="s">
        <v>22</v>
      </c>
      <c r="D436" s="74" t="n">
        <v>0.510416666666667</v>
      </c>
      <c r="E436" s="74" t="n">
        <v>0.586805555555556</v>
      </c>
      <c r="G436" s="73" t="s">
        <v>151</v>
      </c>
      <c r="H436" s="84" t="s">
        <v>35</v>
      </c>
      <c r="I436" s="75" t="n">
        <v>852</v>
      </c>
      <c r="J436" s="75" t="n">
        <v>16690</v>
      </c>
      <c r="K436" s="76" t="n">
        <v>19.5892018779343</v>
      </c>
    </row>
    <row r="437" customFormat="false" ht="13.5" hidden="false" customHeight="false" outlineLevel="0" collapsed="false">
      <c r="A437" s="72" t="n">
        <v>1677</v>
      </c>
      <c r="B437" s="84" t="s">
        <v>23</v>
      </c>
      <c r="C437" s="84" t="s">
        <v>22</v>
      </c>
      <c r="D437" s="74" t="n">
        <v>0.510416666666667</v>
      </c>
      <c r="E437" s="74" t="n">
        <v>0.586805555555556</v>
      </c>
      <c r="G437" s="73" t="s">
        <v>151</v>
      </c>
      <c r="H437" s="84" t="s">
        <v>123</v>
      </c>
      <c r="I437" s="75" t="n">
        <v>852</v>
      </c>
      <c r="J437" s="75" t="n">
        <v>21490</v>
      </c>
      <c r="K437" s="76" t="n">
        <v>25.2230046948357</v>
      </c>
    </row>
    <row r="438" customFormat="false" ht="13.5" hidden="false" customHeight="false" outlineLevel="0" collapsed="false">
      <c r="A438" s="72" t="n">
        <v>1678</v>
      </c>
      <c r="B438" s="84" t="s">
        <v>23</v>
      </c>
      <c r="C438" s="84" t="s">
        <v>22</v>
      </c>
      <c r="D438" s="74" t="n">
        <v>0.510416666666667</v>
      </c>
      <c r="E438" s="74" t="n">
        <v>0.586805555555556</v>
      </c>
      <c r="G438" s="73" t="s">
        <v>151</v>
      </c>
      <c r="H438" s="84" t="s">
        <v>90</v>
      </c>
      <c r="I438" s="75" t="n">
        <v>852</v>
      </c>
      <c r="J438" s="75" t="n">
        <v>23990</v>
      </c>
      <c r="K438" s="76" t="n">
        <v>28.1572769953052</v>
      </c>
    </row>
    <row r="439" customFormat="false" ht="13.5" hidden="false" customHeight="false" outlineLevel="0" collapsed="false">
      <c r="A439" s="72" t="n">
        <v>1679</v>
      </c>
      <c r="B439" s="84" t="s">
        <v>23</v>
      </c>
      <c r="C439" s="84" t="s">
        <v>22</v>
      </c>
      <c r="D439" s="74" t="n">
        <v>0.586805555555556</v>
      </c>
      <c r="E439" s="74" t="n">
        <v>0.659722222222222</v>
      </c>
      <c r="G439" s="73" t="s">
        <v>152</v>
      </c>
      <c r="H439" s="84" t="s">
        <v>46</v>
      </c>
      <c r="I439" s="75" t="n">
        <v>1252</v>
      </c>
      <c r="J439" s="75" t="n">
        <v>30090</v>
      </c>
      <c r="K439" s="76" t="n">
        <v>24.0335463258786</v>
      </c>
    </row>
    <row r="440" customFormat="false" ht="13.5" hidden="false" customHeight="false" outlineLevel="0" collapsed="false">
      <c r="A440" s="72" t="n">
        <v>1680</v>
      </c>
      <c r="B440" s="84" t="s">
        <v>23</v>
      </c>
      <c r="C440" s="84" t="s">
        <v>22</v>
      </c>
      <c r="D440" s="74" t="n">
        <v>0.586805555555556</v>
      </c>
      <c r="E440" s="74" t="n">
        <v>0.659722222222222</v>
      </c>
      <c r="G440" s="73" t="s">
        <v>152</v>
      </c>
      <c r="H440" s="84" t="s">
        <v>50</v>
      </c>
      <c r="I440" s="75" t="n">
        <v>1252</v>
      </c>
      <c r="J440" s="75" t="n">
        <v>32090</v>
      </c>
      <c r="K440" s="76" t="n">
        <v>25.6309904153355</v>
      </c>
    </row>
    <row r="441" customFormat="false" ht="13.5" hidden="false" customHeight="false" outlineLevel="0" collapsed="false">
      <c r="A441" s="72" t="n">
        <v>1681</v>
      </c>
      <c r="B441" s="84" t="s">
        <v>23</v>
      </c>
      <c r="C441" s="84" t="s">
        <v>22</v>
      </c>
      <c r="D441" s="74" t="n">
        <v>0.586805555555556</v>
      </c>
      <c r="E441" s="74" t="n">
        <v>0.659722222222222</v>
      </c>
      <c r="G441" s="73" t="s">
        <v>152</v>
      </c>
      <c r="H441" s="84" t="s">
        <v>25</v>
      </c>
      <c r="I441" s="75" t="n">
        <v>852</v>
      </c>
      <c r="J441" s="75" t="n">
        <v>15890</v>
      </c>
      <c r="K441" s="76" t="n">
        <v>18.650234741784</v>
      </c>
    </row>
    <row r="442" customFormat="false" ht="13.5" hidden="false" customHeight="false" outlineLevel="0" collapsed="false">
      <c r="A442" s="72" t="n">
        <v>1682</v>
      </c>
      <c r="B442" s="84" t="s">
        <v>23</v>
      </c>
      <c r="C442" s="84" t="s">
        <v>22</v>
      </c>
      <c r="D442" s="74" t="n">
        <v>0.586805555555556</v>
      </c>
      <c r="E442" s="74" t="n">
        <v>0.659722222222222</v>
      </c>
      <c r="G442" s="73" t="s">
        <v>152</v>
      </c>
      <c r="H442" s="84" t="s">
        <v>35</v>
      </c>
      <c r="I442" s="75" t="n">
        <v>852</v>
      </c>
      <c r="J442" s="75" t="n">
        <v>16590</v>
      </c>
      <c r="K442" s="76" t="n">
        <v>19.4718309859155</v>
      </c>
    </row>
    <row r="443" customFormat="false" ht="13.5" hidden="false" customHeight="false" outlineLevel="0" collapsed="false">
      <c r="A443" s="72" t="n">
        <v>1683</v>
      </c>
      <c r="B443" s="84" t="s">
        <v>23</v>
      </c>
      <c r="C443" s="84" t="s">
        <v>22</v>
      </c>
      <c r="D443" s="74" t="n">
        <v>0.586805555555556</v>
      </c>
      <c r="E443" s="74" t="n">
        <v>0.659722222222222</v>
      </c>
      <c r="G443" s="73" t="s">
        <v>152</v>
      </c>
      <c r="H443" s="84" t="s">
        <v>123</v>
      </c>
      <c r="I443" s="75" t="n">
        <v>852</v>
      </c>
      <c r="J443" s="75" t="n">
        <v>20990</v>
      </c>
      <c r="K443" s="76" t="n">
        <v>24.6361502347418</v>
      </c>
    </row>
    <row r="444" customFormat="false" ht="13.5" hidden="false" customHeight="false" outlineLevel="0" collapsed="false">
      <c r="A444" s="72" t="n">
        <v>1684</v>
      </c>
      <c r="B444" s="84" t="s">
        <v>23</v>
      </c>
      <c r="C444" s="84" t="s">
        <v>22</v>
      </c>
      <c r="D444" s="74" t="n">
        <v>0.586805555555556</v>
      </c>
      <c r="E444" s="74" t="n">
        <v>0.659722222222222</v>
      </c>
      <c r="G444" s="73" t="s">
        <v>152</v>
      </c>
      <c r="H444" s="84" t="s">
        <v>90</v>
      </c>
      <c r="I444" s="75" t="n">
        <v>852</v>
      </c>
      <c r="J444" s="75" t="n">
        <v>24690</v>
      </c>
      <c r="K444" s="76" t="n">
        <v>28.9788732394366</v>
      </c>
    </row>
    <row r="445" customFormat="false" ht="13.5" hidden="false" customHeight="false" outlineLevel="0" collapsed="false">
      <c r="A445" s="72" t="n">
        <v>1685</v>
      </c>
      <c r="B445" s="84" t="s">
        <v>23</v>
      </c>
      <c r="C445" s="84" t="s">
        <v>22</v>
      </c>
      <c r="D445" s="74" t="n">
        <v>0.625</v>
      </c>
      <c r="E445" s="74" t="n">
        <v>0.697916666666667</v>
      </c>
      <c r="G445" s="73" t="s">
        <v>153</v>
      </c>
      <c r="H445" s="84" t="s">
        <v>46</v>
      </c>
      <c r="I445" s="75" t="n">
        <v>1252</v>
      </c>
      <c r="J445" s="75" t="n">
        <v>30090</v>
      </c>
      <c r="K445" s="76" t="n">
        <v>24.0335463258786</v>
      </c>
    </row>
    <row r="446" customFormat="false" ht="13.5" hidden="false" customHeight="false" outlineLevel="0" collapsed="false">
      <c r="A446" s="72" t="n">
        <v>1686</v>
      </c>
      <c r="B446" s="84" t="s">
        <v>23</v>
      </c>
      <c r="C446" s="84" t="s">
        <v>22</v>
      </c>
      <c r="D446" s="74" t="n">
        <v>0.625</v>
      </c>
      <c r="E446" s="74" t="n">
        <v>0.697916666666667</v>
      </c>
      <c r="G446" s="73" t="s">
        <v>153</v>
      </c>
      <c r="H446" s="84" t="s">
        <v>50</v>
      </c>
      <c r="I446" s="75" t="n">
        <v>1252</v>
      </c>
      <c r="J446" s="75" t="n">
        <v>32090</v>
      </c>
      <c r="K446" s="76" t="n">
        <v>25.6309904153355</v>
      </c>
    </row>
    <row r="447" customFormat="false" ht="13.5" hidden="false" customHeight="false" outlineLevel="0" collapsed="false">
      <c r="A447" s="72" t="n">
        <v>1687</v>
      </c>
      <c r="B447" s="84" t="s">
        <v>23</v>
      </c>
      <c r="C447" s="84" t="s">
        <v>22</v>
      </c>
      <c r="D447" s="74" t="n">
        <v>0.625</v>
      </c>
      <c r="E447" s="74" t="n">
        <v>0.697916666666667</v>
      </c>
      <c r="G447" s="73" t="s">
        <v>153</v>
      </c>
      <c r="H447" s="84" t="s">
        <v>25</v>
      </c>
      <c r="I447" s="75" t="n">
        <v>852</v>
      </c>
      <c r="J447" s="75" t="n">
        <v>15890</v>
      </c>
      <c r="K447" s="76" t="n">
        <v>18.650234741784</v>
      </c>
    </row>
    <row r="448" customFormat="false" ht="13.5" hidden="false" customHeight="false" outlineLevel="0" collapsed="false">
      <c r="A448" s="72" t="n">
        <v>1688</v>
      </c>
      <c r="B448" s="84" t="s">
        <v>23</v>
      </c>
      <c r="C448" s="84" t="s">
        <v>22</v>
      </c>
      <c r="D448" s="74" t="n">
        <v>0.625</v>
      </c>
      <c r="E448" s="74" t="n">
        <v>0.697916666666667</v>
      </c>
      <c r="G448" s="73" t="s">
        <v>153</v>
      </c>
      <c r="H448" s="84" t="s">
        <v>35</v>
      </c>
      <c r="I448" s="75" t="n">
        <v>852</v>
      </c>
      <c r="J448" s="75" t="n">
        <v>16590</v>
      </c>
      <c r="K448" s="76" t="n">
        <v>19.4718309859155</v>
      </c>
    </row>
    <row r="449" customFormat="false" ht="13.5" hidden="false" customHeight="false" outlineLevel="0" collapsed="false">
      <c r="A449" s="72" t="n">
        <v>1689</v>
      </c>
      <c r="B449" s="84" t="s">
        <v>23</v>
      </c>
      <c r="C449" s="84" t="s">
        <v>22</v>
      </c>
      <c r="D449" s="74" t="n">
        <v>0.625</v>
      </c>
      <c r="E449" s="74" t="n">
        <v>0.697916666666667</v>
      </c>
      <c r="G449" s="73" t="s">
        <v>153</v>
      </c>
      <c r="H449" s="84" t="s">
        <v>123</v>
      </c>
      <c r="I449" s="75" t="n">
        <v>852</v>
      </c>
      <c r="J449" s="75" t="n">
        <v>20990</v>
      </c>
      <c r="K449" s="76" t="n">
        <v>24.6361502347418</v>
      </c>
    </row>
    <row r="450" customFormat="false" ht="13.5" hidden="false" customHeight="false" outlineLevel="0" collapsed="false">
      <c r="A450" s="72" t="n">
        <v>1690</v>
      </c>
      <c r="B450" s="84" t="s">
        <v>23</v>
      </c>
      <c r="C450" s="84" t="s">
        <v>22</v>
      </c>
      <c r="D450" s="74" t="n">
        <v>0.625</v>
      </c>
      <c r="E450" s="74" t="n">
        <v>0.697916666666667</v>
      </c>
      <c r="G450" s="73" t="s">
        <v>153</v>
      </c>
      <c r="H450" s="84" t="s">
        <v>90</v>
      </c>
      <c r="I450" s="75" t="n">
        <v>852</v>
      </c>
      <c r="J450" s="75" t="n">
        <v>24690</v>
      </c>
      <c r="K450" s="76" t="n">
        <v>28.9788732394366</v>
      </c>
    </row>
    <row r="451" customFormat="false" ht="13.5" hidden="false" customHeight="false" outlineLevel="0" collapsed="false">
      <c r="A451" s="72" t="n">
        <v>1691</v>
      </c>
      <c r="B451" s="84" t="s">
        <v>23</v>
      </c>
      <c r="C451" s="84" t="s">
        <v>22</v>
      </c>
      <c r="D451" s="74" t="n">
        <v>0.625</v>
      </c>
      <c r="E451" s="74" t="n">
        <v>0.697916666666667</v>
      </c>
      <c r="G451" s="73" t="s">
        <v>153</v>
      </c>
      <c r="H451" s="84" t="s">
        <v>125</v>
      </c>
      <c r="I451" s="75" t="n">
        <v>2104</v>
      </c>
      <c r="J451" s="75" t="n">
        <v>54890</v>
      </c>
      <c r="K451" s="76" t="n">
        <v>26.0884030418251</v>
      </c>
    </row>
    <row r="452" customFormat="false" ht="13.5" hidden="false" customHeight="false" outlineLevel="0" collapsed="false">
      <c r="A452" s="72" t="n">
        <v>1692</v>
      </c>
      <c r="B452" s="84" t="s">
        <v>23</v>
      </c>
      <c r="C452" s="84" t="s">
        <v>22</v>
      </c>
      <c r="D452" s="74" t="n">
        <v>0.625</v>
      </c>
      <c r="E452" s="74" t="n">
        <v>0.697916666666667</v>
      </c>
      <c r="G452" s="73" t="s">
        <v>153</v>
      </c>
      <c r="H452" s="84" t="s">
        <v>39</v>
      </c>
      <c r="I452" s="75" t="n">
        <v>1820</v>
      </c>
      <c r="J452" s="75" t="n">
        <v>40290</v>
      </c>
      <c r="K452" s="76" t="n">
        <v>22.1373626373626</v>
      </c>
    </row>
    <row r="453" customFormat="false" ht="13.5" hidden="false" customHeight="false" outlineLevel="0" collapsed="false">
      <c r="A453" s="72" t="n">
        <v>1693</v>
      </c>
      <c r="B453" s="84" t="s">
        <v>23</v>
      </c>
      <c r="C453" s="84" t="s">
        <v>22</v>
      </c>
      <c r="D453" s="74" t="n">
        <v>0.625</v>
      </c>
      <c r="E453" s="74" t="n">
        <v>0.697916666666667</v>
      </c>
      <c r="G453" s="73" t="s">
        <v>153</v>
      </c>
      <c r="H453" s="84" t="s">
        <v>28</v>
      </c>
      <c r="I453" s="75" t="n">
        <v>1820</v>
      </c>
      <c r="J453" s="75" t="n">
        <v>31190</v>
      </c>
      <c r="K453" s="76" t="n">
        <v>17.1373626373626</v>
      </c>
    </row>
    <row r="454" customFormat="false" ht="13.5" hidden="false" customHeight="false" outlineLevel="0" collapsed="false">
      <c r="A454" s="72" t="n">
        <v>1694</v>
      </c>
      <c r="B454" s="84" t="s">
        <v>23</v>
      </c>
      <c r="C454" s="84" t="s">
        <v>22</v>
      </c>
      <c r="D454" s="74" t="n">
        <v>0.625</v>
      </c>
      <c r="E454" s="74" t="n">
        <v>0.697916666666667</v>
      </c>
      <c r="G454" s="73" t="s">
        <v>153</v>
      </c>
      <c r="H454" s="84" t="s">
        <v>126</v>
      </c>
      <c r="I454" s="75" t="n">
        <v>2104</v>
      </c>
      <c r="J454" s="75" t="n">
        <v>52340</v>
      </c>
      <c r="K454" s="76" t="n">
        <v>24.8764258555133</v>
      </c>
    </row>
    <row r="455" customFormat="false" ht="13.5" hidden="false" customHeight="false" outlineLevel="0" collapsed="false">
      <c r="A455" s="72" t="n">
        <v>1695</v>
      </c>
      <c r="B455" s="84" t="s">
        <v>23</v>
      </c>
      <c r="C455" s="84" t="s">
        <v>22</v>
      </c>
      <c r="D455" s="74" t="n">
        <v>0.625</v>
      </c>
      <c r="E455" s="74" t="n">
        <v>0.697916666666667</v>
      </c>
      <c r="G455" s="73" t="s">
        <v>153</v>
      </c>
      <c r="H455" s="84" t="s">
        <v>127</v>
      </c>
      <c r="I455" s="75" t="n">
        <v>2104</v>
      </c>
      <c r="J455" s="75" t="n">
        <v>34890</v>
      </c>
      <c r="K455" s="76" t="n">
        <v>16.5826996197719</v>
      </c>
    </row>
    <row r="456" customFormat="false" ht="13.5" hidden="false" customHeight="false" outlineLevel="0" collapsed="false">
      <c r="A456" s="72" t="n">
        <v>1696</v>
      </c>
      <c r="B456" s="84" t="s">
        <v>23</v>
      </c>
      <c r="C456" s="84" t="s">
        <v>22</v>
      </c>
      <c r="D456" s="74" t="n">
        <v>0.625</v>
      </c>
      <c r="E456" s="74" t="n">
        <v>0.697916666666667</v>
      </c>
      <c r="G456" s="73" t="s">
        <v>153</v>
      </c>
      <c r="H456" s="84" t="s">
        <v>128</v>
      </c>
      <c r="I456" s="75" t="n">
        <v>1820</v>
      </c>
      <c r="J456" s="75" t="n">
        <v>31340</v>
      </c>
      <c r="K456" s="76" t="n">
        <v>17.2197802197802</v>
      </c>
    </row>
    <row r="457" customFormat="false" ht="13.5" hidden="false" customHeight="false" outlineLevel="0" collapsed="false">
      <c r="A457" s="72" t="n">
        <v>1697</v>
      </c>
      <c r="B457" s="84" t="s">
        <v>23</v>
      </c>
      <c r="C457" s="84" t="s">
        <v>22</v>
      </c>
      <c r="D457" s="74" t="n">
        <v>0.6875</v>
      </c>
      <c r="E457" s="74" t="n">
        <v>0.763888888888889</v>
      </c>
      <c r="G457" s="73" t="s">
        <v>154</v>
      </c>
      <c r="H457" s="84" t="s">
        <v>46</v>
      </c>
      <c r="I457" s="75" t="n">
        <v>1252</v>
      </c>
      <c r="J457" s="75" t="n">
        <v>30090</v>
      </c>
      <c r="K457" s="76" t="n">
        <v>24.0335463258786</v>
      </c>
    </row>
    <row r="458" customFormat="false" ht="13.5" hidden="false" customHeight="false" outlineLevel="0" collapsed="false">
      <c r="A458" s="72" t="n">
        <v>1698</v>
      </c>
      <c r="B458" s="84" t="s">
        <v>23</v>
      </c>
      <c r="C458" s="84" t="s">
        <v>22</v>
      </c>
      <c r="D458" s="74" t="n">
        <v>0.6875</v>
      </c>
      <c r="E458" s="74" t="n">
        <v>0.763888888888889</v>
      </c>
      <c r="G458" s="73" t="s">
        <v>154</v>
      </c>
      <c r="H458" s="84" t="s">
        <v>50</v>
      </c>
      <c r="I458" s="75" t="n">
        <v>1252</v>
      </c>
      <c r="J458" s="75" t="n">
        <v>32090</v>
      </c>
      <c r="K458" s="76" t="n">
        <v>25.6309904153355</v>
      </c>
    </row>
    <row r="459" customFormat="false" ht="13.5" hidden="false" customHeight="false" outlineLevel="0" collapsed="false">
      <c r="A459" s="72" t="n">
        <v>1699</v>
      </c>
      <c r="B459" s="84" t="s">
        <v>23</v>
      </c>
      <c r="C459" s="84" t="s">
        <v>22</v>
      </c>
      <c r="D459" s="74" t="n">
        <v>0.6875</v>
      </c>
      <c r="E459" s="74" t="n">
        <v>0.763888888888889</v>
      </c>
      <c r="G459" s="73" t="s">
        <v>154</v>
      </c>
      <c r="H459" s="84" t="s">
        <v>35</v>
      </c>
      <c r="I459" s="75" t="n">
        <v>852</v>
      </c>
      <c r="J459" s="75" t="n">
        <v>19590</v>
      </c>
      <c r="K459" s="76" t="n">
        <v>22.9929577464789</v>
      </c>
    </row>
    <row r="460" customFormat="false" ht="13.5" hidden="false" customHeight="false" outlineLevel="0" collapsed="false">
      <c r="A460" s="72" t="n">
        <v>1700</v>
      </c>
      <c r="B460" s="84" t="s">
        <v>23</v>
      </c>
      <c r="C460" s="84" t="s">
        <v>22</v>
      </c>
      <c r="D460" s="74" t="n">
        <v>0.6875</v>
      </c>
      <c r="E460" s="74" t="n">
        <v>0.763888888888889</v>
      </c>
      <c r="G460" s="73" t="s">
        <v>154</v>
      </c>
      <c r="H460" s="84" t="s">
        <v>123</v>
      </c>
      <c r="I460" s="75" t="n">
        <v>852</v>
      </c>
      <c r="J460" s="75" t="n">
        <v>20990</v>
      </c>
      <c r="K460" s="76" t="n">
        <v>24.6361502347418</v>
      </c>
    </row>
    <row r="461" customFormat="false" ht="13.5" hidden="false" customHeight="false" outlineLevel="0" collapsed="false">
      <c r="A461" s="72" t="n">
        <v>1701</v>
      </c>
      <c r="B461" s="84" t="s">
        <v>23</v>
      </c>
      <c r="C461" s="84" t="s">
        <v>22</v>
      </c>
      <c r="D461" s="74" t="n">
        <v>0.6875</v>
      </c>
      <c r="E461" s="74" t="n">
        <v>0.763888888888889</v>
      </c>
      <c r="G461" s="73" t="s">
        <v>154</v>
      </c>
      <c r="H461" s="84" t="s">
        <v>90</v>
      </c>
      <c r="I461" s="75" t="n">
        <v>852</v>
      </c>
      <c r="J461" s="75" t="n">
        <v>25390</v>
      </c>
      <c r="K461" s="76" t="n">
        <v>29.8004694835681</v>
      </c>
    </row>
    <row r="462" customFormat="false" ht="13.5" hidden="false" customHeight="false" outlineLevel="0" collapsed="false">
      <c r="A462" s="72" t="n">
        <v>1702</v>
      </c>
      <c r="B462" s="84" t="s">
        <v>23</v>
      </c>
      <c r="C462" s="84" t="s">
        <v>22</v>
      </c>
      <c r="D462" s="74" t="n">
        <v>0.743055555555555</v>
      </c>
      <c r="E462" s="74" t="n">
        <v>0.819444444444445</v>
      </c>
      <c r="G462" s="73" t="s">
        <v>155</v>
      </c>
      <c r="H462" s="84" t="s">
        <v>46</v>
      </c>
      <c r="I462" s="75" t="n">
        <v>1252</v>
      </c>
      <c r="J462" s="75" t="n">
        <v>30090</v>
      </c>
      <c r="K462" s="76" t="n">
        <v>24.0335463258786</v>
      </c>
    </row>
    <row r="463" customFormat="false" ht="13.5" hidden="false" customHeight="false" outlineLevel="0" collapsed="false">
      <c r="A463" s="72" t="n">
        <v>1703</v>
      </c>
      <c r="B463" s="84" t="s">
        <v>23</v>
      </c>
      <c r="C463" s="84" t="s">
        <v>22</v>
      </c>
      <c r="D463" s="74" t="n">
        <v>0.743055555555555</v>
      </c>
      <c r="E463" s="74" t="n">
        <v>0.819444444444445</v>
      </c>
      <c r="G463" s="73" t="s">
        <v>155</v>
      </c>
      <c r="H463" s="84" t="s">
        <v>50</v>
      </c>
      <c r="I463" s="75" t="n">
        <v>1252</v>
      </c>
      <c r="J463" s="75" t="n">
        <v>32090</v>
      </c>
      <c r="K463" s="76" t="n">
        <v>25.6309904153355</v>
      </c>
    </row>
    <row r="464" customFormat="false" ht="13.5" hidden="false" customHeight="false" outlineLevel="0" collapsed="false">
      <c r="A464" s="72" t="n">
        <v>1704</v>
      </c>
      <c r="B464" s="84" t="s">
        <v>23</v>
      </c>
      <c r="C464" s="84" t="s">
        <v>22</v>
      </c>
      <c r="D464" s="74" t="n">
        <v>0.743055555555555</v>
      </c>
      <c r="E464" s="74" t="n">
        <v>0.819444444444445</v>
      </c>
      <c r="G464" s="73" t="s">
        <v>155</v>
      </c>
      <c r="H464" s="84" t="s">
        <v>25</v>
      </c>
      <c r="I464" s="75" t="n">
        <v>852</v>
      </c>
      <c r="J464" s="75" t="n">
        <v>16390</v>
      </c>
      <c r="K464" s="76" t="n">
        <v>19.2370892018779</v>
      </c>
    </row>
    <row r="465" customFormat="false" ht="13.5" hidden="false" customHeight="false" outlineLevel="0" collapsed="false">
      <c r="A465" s="72" t="n">
        <v>1705</v>
      </c>
      <c r="B465" s="84" t="s">
        <v>23</v>
      </c>
      <c r="C465" s="84" t="s">
        <v>22</v>
      </c>
      <c r="D465" s="74" t="n">
        <v>0.743055555555555</v>
      </c>
      <c r="E465" s="74" t="n">
        <v>0.819444444444445</v>
      </c>
      <c r="G465" s="73" t="s">
        <v>155</v>
      </c>
      <c r="H465" s="84" t="s">
        <v>35</v>
      </c>
      <c r="I465" s="75" t="n">
        <v>852</v>
      </c>
      <c r="J465" s="75" t="n">
        <v>17290</v>
      </c>
      <c r="K465" s="76" t="n">
        <v>20.2934272300469</v>
      </c>
    </row>
    <row r="466" customFormat="false" ht="13.5" hidden="false" customHeight="false" outlineLevel="0" collapsed="false">
      <c r="A466" s="72" t="n">
        <v>1706</v>
      </c>
      <c r="B466" s="84" t="s">
        <v>23</v>
      </c>
      <c r="C466" s="84" t="s">
        <v>22</v>
      </c>
      <c r="D466" s="74" t="n">
        <v>0.743055555555555</v>
      </c>
      <c r="E466" s="74" t="n">
        <v>0.819444444444445</v>
      </c>
      <c r="G466" s="73" t="s">
        <v>155</v>
      </c>
      <c r="H466" s="84" t="s">
        <v>123</v>
      </c>
      <c r="I466" s="75" t="n">
        <v>852</v>
      </c>
      <c r="J466" s="75" t="n">
        <v>20990</v>
      </c>
      <c r="K466" s="76" t="n">
        <v>24.6361502347418</v>
      </c>
    </row>
    <row r="467" customFormat="false" ht="13.5" hidden="false" customHeight="false" outlineLevel="0" collapsed="false">
      <c r="A467" s="72" t="n">
        <v>1707</v>
      </c>
      <c r="B467" s="84" t="s">
        <v>23</v>
      </c>
      <c r="C467" s="84" t="s">
        <v>22</v>
      </c>
      <c r="D467" s="74" t="n">
        <v>0.743055555555555</v>
      </c>
      <c r="E467" s="74" t="n">
        <v>0.819444444444445</v>
      </c>
      <c r="G467" s="73" t="s">
        <v>155</v>
      </c>
      <c r="H467" s="84" t="s">
        <v>90</v>
      </c>
      <c r="I467" s="75" t="n">
        <v>852</v>
      </c>
      <c r="J467" s="75" t="n">
        <v>25390</v>
      </c>
      <c r="K467" s="76" t="n">
        <v>29.8004694835681</v>
      </c>
    </row>
    <row r="468" customFormat="false" ht="13.5" hidden="false" customHeight="false" outlineLevel="0" collapsed="false">
      <c r="A468" s="72" t="n">
        <v>1708</v>
      </c>
      <c r="B468" s="84" t="s">
        <v>23</v>
      </c>
      <c r="C468" s="84" t="s">
        <v>22</v>
      </c>
      <c r="D468" s="74" t="n">
        <v>0.743055555555555</v>
      </c>
      <c r="E468" s="74" t="n">
        <v>0.819444444444445</v>
      </c>
      <c r="G468" s="73" t="s">
        <v>155</v>
      </c>
      <c r="H468" s="84" t="s">
        <v>125</v>
      </c>
      <c r="I468" s="75" t="n">
        <v>2104</v>
      </c>
      <c r="J468" s="75" t="n">
        <v>54890</v>
      </c>
      <c r="K468" s="76" t="n">
        <v>26.0884030418251</v>
      </c>
    </row>
    <row r="469" customFormat="false" ht="13.5" hidden="false" customHeight="false" outlineLevel="0" collapsed="false">
      <c r="A469" s="72" t="n">
        <v>1709</v>
      </c>
      <c r="B469" s="84" t="s">
        <v>23</v>
      </c>
      <c r="C469" s="84" t="s">
        <v>22</v>
      </c>
      <c r="D469" s="74" t="n">
        <v>0.743055555555555</v>
      </c>
      <c r="E469" s="74" t="n">
        <v>0.819444444444445</v>
      </c>
      <c r="G469" s="73" t="s">
        <v>155</v>
      </c>
      <c r="H469" s="84" t="s">
        <v>39</v>
      </c>
      <c r="I469" s="75" t="n">
        <v>1820</v>
      </c>
      <c r="J469" s="75" t="n">
        <v>40290</v>
      </c>
      <c r="K469" s="76" t="n">
        <v>22.1373626373626</v>
      </c>
    </row>
    <row r="470" customFormat="false" ht="13.5" hidden="false" customHeight="false" outlineLevel="0" collapsed="false">
      <c r="A470" s="72" t="n">
        <v>1710</v>
      </c>
      <c r="B470" s="84" t="s">
        <v>23</v>
      </c>
      <c r="C470" s="84" t="s">
        <v>22</v>
      </c>
      <c r="D470" s="74" t="n">
        <v>0.743055555555555</v>
      </c>
      <c r="E470" s="74" t="n">
        <v>0.819444444444445</v>
      </c>
      <c r="G470" s="73" t="s">
        <v>155</v>
      </c>
      <c r="H470" s="84" t="s">
        <v>28</v>
      </c>
      <c r="I470" s="75" t="n">
        <v>1820</v>
      </c>
      <c r="J470" s="75" t="n">
        <v>31190</v>
      </c>
      <c r="K470" s="76" t="n">
        <v>17.1373626373626</v>
      </c>
    </row>
    <row r="471" customFormat="false" ht="13.5" hidden="false" customHeight="false" outlineLevel="0" collapsed="false">
      <c r="A471" s="72" t="n">
        <v>1711</v>
      </c>
      <c r="B471" s="84" t="s">
        <v>23</v>
      </c>
      <c r="C471" s="84" t="s">
        <v>22</v>
      </c>
      <c r="D471" s="74" t="n">
        <v>0.743055555555555</v>
      </c>
      <c r="E471" s="74" t="n">
        <v>0.819444444444445</v>
      </c>
      <c r="G471" s="73" t="s">
        <v>155</v>
      </c>
      <c r="H471" s="84" t="s">
        <v>126</v>
      </c>
      <c r="I471" s="75" t="n">
        <v>2104</v>
      </c>
      <c r="J471" s="75" t="n">
        <v>52340</v>
      </c>
      <c r="K471" s="76" t="n">
        <v>24.8764258555133</v>
      </c>
    </row>
    <row r="472" customFormat="false" ht="13.5" hidden="false" customHeight="false" outlineLevel="0" collapsed="false">
      <c r="A472" s="72" t="n">
        <v>1712</v>
      </c>
      <c r="B472" s="84" t="s">
        <v>23</v>
      </c>
      <c r="C472" s="84" t="s">
        <v>22</v>
      </c>
      <c r="D472" s="74" t="n">
        <v>0.743055555555555</v>
      </c>
      <c r="E472" s="74" t="n">
        <v>0.819444444444445</v>
      </c>
      <c r="G472" s="73" t="s">
        <v>155</v>
      </c>
      <c r="H472" s="84" t="s">
        <v>127</v>
      </c>
      <c r="I472" s="75" t="n">
        <v>2104</v>
      </c>
      <c r="J472" s="75" t="n">
        <v>34890</v>
      </c>
      <c r="K472" s="76" t="n">
        <v>16.5826996197719</v>
      </c>
    </row>
    <row r="473" customFormat="false" ht="13.5" hidden="false" customHeight="false" outlineLevel="0" collapsed="false">
      <c r="A473" s="72" t="n">
        <v>1713</v>
      </c>
      <c r="B473" s="84" t="s">
        <v>23</v>
      </c>
      <c r="C473" s="84" t="s">
        <v>22</v>
      </c>
      <c r="D473" s="74" t="n">
        <v>0.743055555555555</v>
      </c>
      <c r="E473" s="74" t="n">
        <v>0.819444444444445</v>
      </c>
      <c r="G473" s="73" t="s">
        <v>155</v>
      </c>
      <c r="H473" s="84" t="s">
        <v>128</v>
      </c>
      <c r="I473" s="75" t="n">
        <v>1820</v>
      </c>
      <c r="J473" s="75" t="n">
        <v>31340</v>
      </c>
      <c r="K473" s="76" t="n">
        <v>17.2197802197802</v>
      </c>
    </row>
    <row r="474" customFormat="false" ht="13.5" hidden="false" customHeight="false" outlineLevel="0" collapsed="false">
      <c r="A474" s="72" t="n">
        <v>1714</v>
      </c>
      <c r="B474" s="84" t="s">
        <v>23</v>
      </c>
      <c r="C474" s="84" t="s">
        <v>22</v>
      </c>
      <c r="D474" s="74" t="n">
        <v>0.788194444444445</v>
      </c>
      <c r="E474" s="74" t="n">
        <v>0.864583333333333</v>
      </c>
      <c r="G474" s="73" t="s">
        <v>156</v>
      </c>
      <c r="H474" s="84" t="s">
        <v>46</v>
      </c>
      <c r="I474" s="75" t="n">
        <v>1252</v>
      </c>
      <c r="J474" s="75" t="n">
        <v>30090</v>
      </c>
      <c r="K474" s="76" t="n">
        <v>24.0335463258786</v>
      </c>
    </row>
    <row r="475" customFormat="false" ht="13.5" hidden="false" customHeight="false" outlineLevel="0" collapsed="false">
      <c r="A475" s="72" t="n">
        <v>1715</v>
      </c>
      <c r="B475" s="84" t="s">
        <v>23</v>
      </c>
      <c r="C475" s="84" t="s">
        <v>22</v>
      </c>
      <c r="D475" s="74" t="n">
        <v>0.788194444444445</v>
      </c>
      <c r="E475" s="74" t="n">
        <v>0.864583333333333</v>
      </c>
      <c r="G475" s="73" t="s">
        <v>156</v>
      </c>
      <c r="H475" s="84" t="s">
        <v>50</v>
      </c>
      <c r="I475" s="75" t="n">
        <v>1252</v>
      </c>
      <c r="J475" s="75" t="n">
        <v>32090</v>
      </c>
      <c r="K475" s="76" t="n">
        <v>25.6309904153355</v>
      </c>
    </row>
    <row r="476" customFormat="false" ht="13.5" hidden="false" customHeight="false" outlineLevel="0" collapsed="false">
      <c r="A476" s="72" t="n">
        <v>1716</v>
      </c>
      <c r="B476" s="84" t="s">
        <v>23</v>
      </c>
      <c r="C476" s="84" t="s">
        <v>22</v>
      </c>
      <c r="D476" s="74" t="n">
        <v>0.788194444444445</v>
      </c>
      <c r="E476" s="74" t="n">
        <v>0.864583333333333</v>
      </c>
      <c r="G476" s="73" t="s">
        <v>156</v>
      </c>
      <c r="H476" s="84" t="s">
        <v>25</v>
      </c>
      <c r="I476" s="75" t="n">
        <v>852</v>
      </c>
      <c r="J476" s="75" t="n">
        <v>17090</v>
      </c>
      <c r="K476" s="76" t="n">
        <v>20.0586854460094</v>
      </c>
    </row>
    <row r="477" customFormat="false" ht="13.5" hidden="false" customHeight="false" outlineLevel="0" collapsed="false">
      <c r="A477" s="72" t="n">
        <v>1717</v>
      </c>
      <c r="B477" s="84" t="s">
        <v>23</v>
      </c>
      <c r="C477" s="84" t="s">
        <v>22</v>
      </c>
      <c r="D477" s="74" t="n">
        <v>0.788194444444445</v>
      </c>
      <c r="E477" s="74" t="n">
        <v>0.864583333333333</v>
      </c>
      <c r="G477" s="73" t="s">
        <v>156</v>
      </c>
      <c r="H477" s="84" t="s">
        <v>35</v>
      </c>
      <c r="I477" s="75" t="n">
        <v>852</v>
      </c>
      <c r="J477" s="75" t="n">
        <v>17290</v>
      </c>
      <c r="K477" s="76" t="n">
        <v>20.2934272300469</v>
      </c>
    </row>
    <row r="478" customFormat="false" ht="13.5" hidden="false" customHeight="false" outlineLevel="0" collapsed="false">
      <c r="A478" s="72" t="n">
        <v>1718</v>
      </c>
      <c r="B478" s="84" t="s">
        <v>23</v>
      </c>
      <c r="C478" s="84" t="s">
        <v>22</v>
      </c>
      <c r="D478" s="74" t="n">
        <v>0.788194444444445</v>
      </c>
      <c r="E478" s="74" t="n">
        <v>0.864583333333333</v>
      </c>
      <c r="G478" s="73" t="s">
        <v>156</v>
      </c>
      <c r="H478" s="84" t="s">
        <v>123</v>
      </c>
      <c r="I478" s="75" t="n">
        <v>852</v>
      </c>
      <c r="J478" s="75" t="n">
        <v>21990</v>
      </c>
      <c r="K478" s="76" t="n">
        <v>25.8098591549296</v>
      </c>
    </row>
    <row r="479" customFormat="false" ht="13.5" hidden="false" customHeight="false" outlineLevel="0" collapsed="false">
      <c r="A479" s="72" t="n">
        <v>1719</v>
      </c>
      <c r="B479" s="84" t="s">
        <v>23</v>
      </c>
      <c r="C479" s="84" t="s">
        <v>22</v>
      </c>
      <c r="D479" s="74" t="n">
        <v>0.788194444444445</v>
      </c>
      <c r="E479" s="74" t="n">
        <v>0.864583333333333</v>
      </c>
      <c r="G479" s="73" t="s">
        <v>156</v>
      </c>
      <c r="H479" s="84" t="s">
        <v>90</v>
      </c>
      <c r="I479" s="75" t="n">
        <v>852</v>
      </c>
      <c r="J479" s="75" t="n">
        <v>25390</v>
      </c>
      <c r="K479" s="76" t="n">
        <v>29.8004694835681</v>
      </c>
    </row>
    <row r="480" customFormat="false" ht="13.5" hidden="false" customHeight="false" outlineLevel="0" collapsed="false">
      <c r="A480" s="72" t="n">
        <v>1720</v>
      </c>
      <c r="B480" s="84" t="s">
        <v>23</v>
      </c>
      <c r="C480" s="84" t="s">
        <v>22</v>
      </c>
      <c r="D480" s="74" t="n">
        <v>0.788194444444445</v>
      </c>
      <c r="E480" s="74" t="n">
        <v>0.864583333333333</v>
      </c>
      <c r="G480" s="73" t="s">
        <v>156</v>
      </c>
      <c r="H480" s="84" t="s">
        <v>125</v>
      </c>
      <c r="I480" s="75" t="n">
        <v>2104</v>
      </c>
      <c r="J480" s="75" t="n">
        <v>54890</v>
      </c>
      <c r="K480" s="76" t="n">
        <v>26.0884030418251</v>
      </c>
    </row>
    <row r="481" customFormat="false" ht="13.5" hidden="false" customHeight="false" outlineLevel="0" collapsed="false">
      <c r="A481" s="72" t="n">
        <v>1721</v>
      </c>
      <c r="B481" s="84" t="s">
        <v>23</v>
      </c>
      <c r="C481" s="84" t="s">
        <v>22</v>
      </c>
      <c r="D481" s="74" t="n">
        <v>0.788194444444445</v>
      </c>
      <c r="E481" s="74" t="n">
        <v>0.864583333333333</v>
      </c>
      <c r="G481" s="73" t="s">
        <v>156</v>
      </c>
      <c r="H481" s="84" t="s">
        <v>39</v>
      </c>
      <c r="I481" s="75" t="n">
        <v>1820</v>
      </c>
      <c r="J481" s="75" t="n">
        <v>40290</v>
      </c>
      <c r="K481" s="76" t="n">
        <v>22.1373626373626</v>
      </c>
    </row>
    <row r="482" customFormat="false" ht="13.5" hidden="false" customHeight="false" outlineLevel="0" collapsed="false">
      <c r="A482" s="72" t="n">
        <v>1722</v>
      </c>
      <c r="B482" s="84" t="s">
        <v>23</v>
      </c>
      <c r="C482" s="84" t="s">
        <v>22</v>
      </c>
      <c r="D482" s="74" t="n">
        <v>0.788194444444445</v>
      </c>
      <c r="E482" s="74" t="n">
        <v>0.864583333333333</v>
      </c>
      <c r="G482" s="73" t="s">
        <v>156</v>
      </c>
      <c r="H482" s="84" t="s">
        <v>28</v>
      </c>
      <c r="I482" s="75" t="n">
        <v>1820</v>
      </c>
      <c r="J482" s="75" t="n">
        <v>32190</v>
      </c>
      <c r="K482" s="76" t="n">
        <v>17.6868131868132</v>
      </c>
    </row>
    <row r="483" customFormat="false" ht="13.5" hidden="false" customHeight="false" outlineLevel="0" collapsed="false">
      <c r="A483" s="72" t="n">
        <v>1723</v>
      </c>
      <c r="B483" s="84" t="s">
        <v>23</v>
      </c>
      <c r="C483" s="84" t="s">
        <v>22</v>
      </c>
      <c r="D483" s="74" t="n">
        <v>0.788194444444445</v>
      </c>
      <c r="E483" s="74" t="n">
        <v>0.864583333333333</v>
      </c>
      <c r="G483" s="73" t="s">
        <v>156</v>
      </c>
      <c r="H483" s="84" t="s">
        <v>126</v>
      </c>
      <c r="I483" s="75" t="n">
        <v>2104</v>
      </c>
      <c r="J483" s="75" t="n">
        <v>52340</v>
      </c>
      <c r="K483" s="76" t="n">
        <v>24.8764258555133</v>
      </c>
    </row>
    <row r="484" customFormat="false" ht="13.5" hidden="false" customHeight="false" outlineLevel="0" collapsed="false">
      <c r="A484" s="72" t="n">
        <v>1724</v>
      </c>
      <c r="B484" s="84" t="s">
        <v>23</v>
      </c>
      <c r="C484" s="84" t="s">
        <v>22</v>
      </c>
      <c r="D484" s="74" t="n">
        <v>0.788194444444445</v>
      </c>
      <c r="E484" s="74" t="n">
        <v>0.864583333333333</v>
      </c>
      <c r="G484" s="73" t="s">
        <v>156</v>
      </c>
      <c r="H484" s="84" t="s">
        <v>127</v>
      </c>
      <c r="I484" s="75" t="n">
        <v>2104</v>
      </c>
      <c r="J484" s="75" t="n">
        <v>34890</v>
      </c>
      <c r="K484" s="76" t="n">
        <v>16.5826996197719</v>
      </c>
    </row>
    <row r="485" customFormat="false" ht="13.5" hidden="false" customHeight="false" outlineLevel="0" collapsed="false">
      <c r="A485" s="72" t="n">
        <v>1725</v>
      </c>
      <c r="B485" s="84" t="s">
        <v>23</v>
      </c>
      <c r="C485" s="84" t="s">
        <v>22</v>
      </c>
      <c r="D485" s="74" t="n">
        <v>0.788194444444445</v>
      </c>
      <c r="E485" s="74" t="n">
        <v>0.864583333333333</v>
      </c>
      <c r="G485" s="73" t="s">
        <v>156</v>
      </c>
      <c r="H485" s="84" t="s">
        <v>128</v>
      </c>
      <c r="I485" s="75" t="n">
        <v>1820</v>
      </c>
      <c r="J485" s="75" t="n">
        <v>31340</v>
      </c>
      <c r="K485" s="76" t="n">
        <v>17.2197802197802</v>
      </c>
    </row>
    <row r="486" customFormat="false" ht="13.5" hidden="false" customHeight="false" outlineLevel="0" collapsed="false">
      <c r="A486" s="72" t="n">
        <v>1726</v>
      </c>
      <c r="B486" s="84" t="s">
        <v>23</v>
      </c>
      <c r="C486" s="84" t="s">
        <v>22</v>
      </c>
      <c r="D486" s="74" t="n">
        <v>0.802083333333333</v>
      </c>
      <c r="E486" s="74" t="n">
        <v>0.875</v>
      </c>
      <c r="G486" s="73" t="s">
        <v>157</v>
      </c>
      <c r="H486" s="84" t="s">
        <v>50</v>
      </c>
      <c r="I486" s="75" t="n">
        <v>1252</v>
      </c>
      <c r="J486" s="75" t="n">
        <v>30090</v>
      </c>
      <c r="K486" s="76" t="n">
        <v>24.0335463258786</v>
      </c>
    </row>
    <row r="487" customFormat="false" ht="13.5" hidden="false" customHeight="false" outlineLevel="0" collapsed="false">
      <c r="A487" s="72" t="n">
        <v>1727</v>
      </c>
      <c r="B487" s="84" t="s">
        <v>23</v>
      </c>
      <c r="C487" s="84" t="s">
        <v>22</v>
      </c>
      <c r="D487" s="74" t="n">
        <v>0.802083333333333</v>
      </c>
      <c r="E487" s="74" t="n">
        <v>0.875</v>
      </c>
      <c r="G487" s="73" t="s">
        <v>157</v>
      </c>
      <c r="H487" s="84" t="s">
        <v>123</v>
      </c>
      <c r="I487" s="75" t="n">
        <v>852</v>
      </c>
      <c r="J487" s="75" t="n">
        <v>19590</v>
      </c>
      <c r="K487" s="76" t="n">
        <v>22.9929577464789</v>
      </c>
    </row>
    <row r="488" customFormat="false" ht="13.5" hidden="false" customHeight="false" outlineLevel="0" collapsed="false">
      <c r="A488" s="72" t="n">
        <v>1728</v>
      </c>
      <c r="B488" s="84" t="s">
        <v>23</v>
      </c>
      <c r="C488" s="84" t="s">
        <v>22</v>
      </c>
      <c r="D488" s="74" t="n">
        <v>0.802083333333333</v>
      </c>
      <c r="E488" s="74" t="n">
        <v>0.875</v>
      </c>
      <c r="G488" s="73" t="s">
        <v>157</v>
      </c>
      <c r="H488" s="84" t="s">
        <v>90</v>
      </c>
      <c r="I488" s="75" t="n">
        <v>852</v>
      </c>
      <c r="J488" s="75" t="n">
        <v>21990</v>
      </c>
      <c r="K488" s="76" t="n">
        <v>25.8098591549296</v>
      </c>
    </row>
    <row r="489" customFormat="false" ht="13.5" hidden="false" customHeight="false" outlineLevel="0" collapsed="false">
      <c r="A489" s="72" t="n">
        <v>2197</v>
      </c>
      <c r="B489" s="84" t="s">
        <v>43</v>
      </c>
      <c r="C489" s="84" t="s">
        <v>22</v>
      </c>
      <c r="D489" s="74" t="n">
        <v>0.329861111111111</v>
      </c>
      <c r="E489" s="74" t="n">
        <v>0.392361111111111</v>
      </c>
      <c r="G489" s="73" t="s">
        <v>158</v>
      </c>
      <c r="H489" s="84" t="s">
        <v>46</v>
      </c>
      <c r="I489" s="75" t="n">
        <v>962</v>
      </c>
      <c r="J489" s="75" t="n">
        <v>21840</v>
      </c>
      <c r="K489" s="76" t="n">
        <v>22.7027027027027</v>
      </c>
    </row>
    <row r="490" customFormat="false" ht="13.5" hidden="false" customHeight="false" outlineLevel="0" collapsed="false">
      <c r="A490" s="72" t="n">
        <v>2198</v>
      </c>
      <c r="B490" s="84" t="s">
        <v>43</v>
      </c>
      <c r="C490" s="84" t="s">
        <v>22</v>
      </c>
      <c r="D490" s="74" t="n">
        <v>0.329861111111111</v>
      </c>
      <c r="E490" s="74" t="n">
        <v>0.392361111111111</v>
      </c>
      <c r="G490" s="73" t="s">
        <v>158</v>
      </c>
      <c r="H490" s="84" t="s">
        <v>50</v>
      </c>
      <c r="I490" s="75" t="n">
        <v>962</v>
      </c>
      <c r="J490" s="75" t="n">
        <v>30040</v>
      </c>
      <c r="K490" s="76" t="n">
        <v>31.2266112266112</v>
      </c>
    </row>
    <row r="491" customFormat="false" ht="13.5" hidden="false" customHeight="false" outlineLevel="0" collapsed="false">
      <c r="A491" s="72" t="n">
        <v>2199</v>
      </c>
      <c r="B491" s="84" t="s">
        <v>43</v>
      </c>
      <c r="C491" s="84" t="s">
        <v>22</v>
      </c>
      <c r="D491" s="74" t="n">
        <v>0.329861111111111</v>
      </c>
      <c r="E491" s="74" t="n">
        <v>0.392361111111111</v>
      </c>
      <c r="G491" s="73" t="s">
        <v>158</v>
      </c>
      <c r="H491" s="84" t="s">
        <v>25</v>
      </c>
      <c r="I491" s="75" t="n">
        <v>562</v>
      </c>
      <c r="J491" s="75" t="n">
        <v>10140</v>
      </c>
      <c r="K491" s="76" t="n">
        <v>18.0427046263345</v>
      </c>
    </row>
    <row r="492" customFormat="false" ht="13.5" hidden="false" customHeight="false" outlineLevel="0" collapsed="false">
      <c r="A492" s="72" t="n">
        <v>2200</v>
      </c>
      <c r="B492" s="84" t="s">
        <v>43</v>
      </c>
      <c r="C492" s="84" t="s">
        <v>22</v>
      </c>
      <c r="D492" s="74" t="n">
        <v>0.329861111111111</v>
      </c>
      <c r="E492" s="74" t="n">
        <v>0.392361111111111</v>
      </c>
      <c r="G492" s="73" t="s">
        <v>158</v>
      </c>
      <c r="H492" s="84" t="s">
        <v>35</v>
      </c>
      <c r="I492" s="75" t="n">
        <v>562</v>
      </c>
      <c r="J492" s="75" t="n">
        <v>11540</v>
      </c>
      <c r="K492" s="76" t="n">
        <v>20.5338078291815</v>
      </c>
    </row>
    <row r="493" customFormat="false" ht="13.5" hidden="false" customHeight="false" outlineLevel="0" collapsed="false">
      <c r="A493" s="72" t="n">
        <v>2201</v>
      </c>
      <c r="B493" s="84" t="s">
        <v>43</v>
      </c>
      <c r="C493" s="84" t="s">
        <v>22</v>
      </c>
      <c r="D493" s="74" t="n">
        <v>0.329861111111111</v>
      </c>
      <c r="E493" s="74" t="n">
        <v>0.392361111111111</v>
      </c>
      <c r="G493" s="73" t="s">
        <v>158</v>
      </c>
      <c r="H493" s="84" t="s">
        <v>123</v>
      </c>
      <c r="I493" s="75" t="n">
        <v>562</v>
      </c>
      <c r="J493" s="75" t="n">
        <v>14340</v>
      </c>
      <c r="K493" s="76" t="n">
        <v>25.5160142348754</v>
      </c>
    </row>
    <row r="494" customFormat="false" ht="13.5" hidden="false" customHeight="false" outlineLevel="0" collapsed="false">
      <c r="A494" s="72" t="n">
        <v>2202</v>
      </c>
      <c r="B494" s="84" t="s">
        <v>43</v>
      </c>
      <c r="C494" s="84" t="s">
        <v>22</v>
      </c>
      <c r="D494" s="74" t="n">
        <v>0.329861111111111</v>
      </c>
      <c r="E494" s="74" t="n">
        <v>0.392361111111111</v>
      </c>
      <c r="G494" s="73" t="s">
        <v>158</v>
      </c>
      <c r="H494" s="84" t="s">
        <v>90</v>
      </c>
      <c r="I494" s="75" t="n">
        <v>562</v>
      </c>
      <c r="J494" s="75" t="n">
        <v>14740</v>
      </c>
      <c r="K494" s="76" t="n">
        <v>26.2277580071174</v>
      </c>
    </row>
    <row r="495" customFormat="false" ht="13.5" hidden="false" customHeight="false" outlineLevel="0" collapsed="false">
      <c r="A495" s="72" t="n">
        <v>2203</v>
      </c>
      <c r="B495" s="84" t="s">
        <v>43</v>
      </c>
      <c r="C495" s="84" t="s">
        <v>22</v>
      </c>
      <c r="D495" s="74" t="n">
        <v>0.46875</v>
      </c>
      <c r="E495" s="74" t="n">
        <v>0.53125</v>
      </c>
      <c r="G495" s="73" t="s">
        <v>159</v>
      </c>
      <c r="H495" s="84" t="s">
        <v>46</v>
      </c>
      <c r="I495" s="75" t="n">
        <v>962</v>
      </c>
      <c r="J495" s="75" t="n">
        <v>21840</v>
      </c>
      <c r="K495" s="76" t="n">
        <v>22.7027027027027</v>
      </c>
    </row>
    <row r="496" customFormat="false" ht="13.5" hidden="false" customHeight="false" outlineLevel="0" collapsed="false">
      <c r="A496" s="72" t="n">
        <v>2204</v>
      </c>
      <c r="B496" s="84" t="s">
        <v>43</v>
      </c>
      <c r="C496" s="84" t="s">
        <v>22</v>
      </c>
      <c r="D496" s="74" t="n">
        <v>0.46875</v>
      </c>
      <c r="E496" s="74" t="n">
        <v>0.53125</v>
      </c>
      <c r="G496" s="73" t="s">
        <v>159</v>
      </c>
      <c r="H496" s="84" t="s">
        <v>50</v>
      </c>
      <c r="I496" s="75" t="n">
        <v>962</v>
      </c>
      <c r="J496" s="75" t="n">
        <v>30040</v>
      </c>
      <c r="K496" s="76" t="n">
        <v>31.2266112266112</v>
      </c>
    </row>
    <row r="497" customFormat="false" ht="13.5" hidden="false" customHeight="false" outlineLevel="0" collapsed="false">
      <c r="A497" s="72" t="n">
        <v>2205</v>
      </c>
      <c r="B497" s="84" t="s">
        <v>43</v>
      </c>
      <c r="C497" s="84" t="s">
        <v>22</v>
      </c>
      <c r="D497" s="74" t="n">
        <v>0.46875</v>
      </c>
      <c r="E497" s="74" t="n">
        <v>0.53125</v>
      </c>
      <c r="G497" s="73" t="s">
        <v>159</v>
      </c>
      <c r="H497" s="84" t="s">
        <v>25</v>
      </c>
      <c r="I497" s="75" t="n">
        <v>562</v>
      </c>
      <c r="J497" s="75" t="n">
        <v>10140</v>
      </c>
      <c r="K497" s="76" t="n">
        <v>18.0427046263345</v>
      </c>
    </row>
    <row r="498" customFormat="false" ht="13.5" hidden="false" customHeight="false" outlineLevel="0" collapsed="false">
      <c r="A498" s="72" t="n">
        <v>2206</v>
      </c>
      <c r="B498" s="84" t="s">
        <v>43</v>
      </c>
      <c r="C498" s="84" t="s">
        <v>22</v>
      </c>
      <c r="D498" s="74" t="n">
        <v>0.46875</v>
      </c>
      <c r="E498" s="74" t="n">
        <v>0.53125</v>
      </c>
      <c r="G498" s="73" t="s">
        <v>159</v>
      </c>
      <c r="H498" s="84" t="s">
        <v>35</v>
      </c>
      <c r="I498" s="75" t="n">
        <v>562</v>
      </c>
      <c r="J498" s="75" t="n">
        <v>11140</v>
      </c>
      <c r="K498" s="76" t="n">
        <v>19.8220640569395</v>
      </c>
    </row>
    <row r="499" customFormat="false" ht="13.5" hidden="false" customHeight="false" outlineLevel="0" collapsed="false">
      <c r="A499" s="72" t="n">
        <v>2207</v>
      </c>
      <c r="B499" s="84" t="s">
        <v>43</v>
      </c>
      <c r="C499" s="84" t="s">
        <v>22</v>
      </c>
      <c r="D499" s="74" t="n">
        <v>0.46875</v>
      </c>
      <c r="E499" s="74" t="n">
        <v>0.53125</v>
      </c>
      <c r="G499" s="73" t="s">
        <v>159</v>
      </c>
      <c r="H499" s="84" t="s">
        <v>123</v>
      </c>
      <c r="I499" s="75" t="n">
        <v>562</v>
      </c>
      <c r="J499" s="75" t="n">
        <v>13840</v>
      </c>
      <c r="K499" s="76" t="n">
        <v>24.626334519573</v>
      </c>
    </row>
    <row r="500" customFormat="false" ht="13.5" hidden="false" customHeight="false" outlineLevel="0" collapsed="false">
      <c r="A500" s="72" t="n">
        <v>2208</v>
      </c>
      <c r="B500" s="84" t="s">
        <v>43</v>
      </c>
      <c r="C500" s="84" t="s">
        <v>22</v>
      </c>
      <c r="D500" s="74" t="n">
        <v>0.46875</v>
      </c>
      <c r="E500" s="74" t="n">
        <v>0.53125</v>
      </c>
      <c r="G500" s="73" t="s">
        <v>159</v>
      </c>
      <c r="H500" s="84" t="s">
        <v>90</v>
      </c>
      <c r="I500" s="75" t="n">
        <v>562</v>
      </c>
      <c r="J500" s="75" t="n">
        <v>14240</v>
      </c>
      <c r="K500" s="76" t="n">
        <v>25.3380782918149</v>
      </c>
    </row>
    <row r="501" customFormat="false" ht="13.5" hidden="false" customHeight="false" outlineLevel="0" collapsed="false">
      <c r="A501" s="72" t="n">
        <v>2209</v>
      </c>
      <c r="B501" s="84" t="s">
        <v>43</v>
      </c>
      <c r="C501" s="84" t="s">
        <v>22</v>
      </c>
      <c r="D501" s="74" t="n">
        <v>0.736111111111111</v>
      </c>
      <c r="E501" s="74" t="n">
        <v>0.798611111111111</v>
      </c>
      <c r="G501" s="73" t="s">
        <v>160</v>
      </c>
      <c r="H501" s="84" t="s">
        <v>46</v>
      </c>
      <c r="I501" s="75" t="n">
        <v>962</v>
      </c>
      <c r="J501" s="75" t="n">
        <v>21840</v>
      </c>
      <c r="K501" s="76" t="n">
        <v>22.7027027027027</v>
      </c>
    </row>
    <row r="502" customFormat="false" ht="13.5" hidden="false" customHeight="false" outlineLevel="0" collapsed="false">
      <c r="A502" s="72" t="n">
        <v>2210</v>
      </c>
      <c r="B502" s="84" t="s">
        <v>43</v>
      </c>
      <c r="C502" s="84" t="s">
        <v>22</v>
      </c>
      <c r="D502" s="74" t="n">
        <v>0.736111111111111</v>
      </c>
      <c r="E502" s="74" t="n">
        <v>0.798611111111111</v>
      </c>
      <c r="G502" s="73" t="s">
        <v>160</v>
      </c>
      <c r="H502" s="84" t="s">
        <v>50</v>
      </c>
      <c r="I502" s="75" t="n">
        <v>962</v>
      </c>
      <c r="J502" s="75" t="n">
        <v>30040</v>
      </c>
      <c r="K502" s="76" t="n">
        <v>31.2266112266112</v>
      </c>
    </row>
    <row r="503" customFormat="false" ht="13.5" hidden="false" customHeight="false" outlineLevel="0" collapsed="false">
      <c r="A503" s="72" t="n">
        <v>2211</v>
      </c>
      <c r="B503" s="84" t="s">
        <v>43</v>
      </c>
      <c r="C503" s="84" t="s">
        <v>22</v>
      </c>
      <c r="D503" s="74" t="n">
        <v>0.736111111111111</v>
      </c>
      <c r="E503" s="74" t="n">
        <v>0.798611111111111</v>
      </c>
      <c r="G503" s="73" t="s">
        <v>160</v>
      </c>
      <c r="H503" s="84" t="s">
        <v>25</v>
      </c>
      <c r="I503" s="75" t="n">
        <v>562</v>
      </c>
      <c r="J503" s="75" t="n">
        <v>10140</v>
      </c>
      <c r="K503" s="76" t="n">
        <v>18.0427046263345</v>
      </c>
    </row>
    <row r="504" customFormat="false" ht="13.5" hidden="false" customHeight="false" outlineLevel="0" collapsed="false">
      <c r="A504" s="72" t="n">
        <v>2212</v>
      </c>
      <c r="B504" s="84" t="s">
        <v>43</v>
      </c>
      <c r="C504" s="84" t="s">
        <v>22</v>
      </c>
      <c r="D504" s="74" t="n">
        <v>0.736111111111111</v>
      </c>
      <c r="E504" s="74" t="n">
        <v>0.798611111111111</v>
      </c>
      <c r="G504" s="73" t="s">
        <v>160</v>
      </c>
      <c r="H504" s="84" t="s">
        <v>35</v>
      </c>
      <c r="I504" s="75" t="n">
        <v>562</v>
      </c>
      <c r="J504" s="75" t="n">
        <v>11240</v>
      </c>
      <c r="K504" s="76" t="n">
        <v>20</v>
      </c>
    </row>
    <row r="505" customFormat="false" ht="13.5" hidden="false" customHeight="false" outlineLevel="0" collapsed="false">
      <c r="A505" s="72" t="n">
        <v>2213</v>
      </c>
      <c r="B505" s="84" t="s">
        <v>43</v>
      </c>
      <c r="C505" s="84" t="s">
        <v>22</v>
      </c>
      <c r="D505" s="74" t="n">
        <v>0.736111111111111</v>
      </c>
      <c r="E505" s="74" t="n">
        <v>0.798611111111111</v>
      </c>
      <c r="G505" s="73" t="s">
        <v>160</v>
      </c>
      <c r="H505" s="84" t="s">
        <v>123</v>
      </c>
      <c r="I505" s="75" t="n">
        <v>562</v>
      </c>
      <c r="J505" s="75" t="n">
        <v>14040</v>
      </c>
      <c r="K505" s="76" t="n">
        <v>24.982206405694</v>
      </c>
    </row>
    <row r="506" customFormat="false" ht="13.5" hidden="false" customHeight="false" outlineLevel="0" collapsed="false">
      <c r="A506" s="72" t="n">
        <v>2214</v>
      </c>
      <c r="B506" s="84" t="s">
        <v>43</v>
      </c>
      <c r="C506" s="84" t="s">
        <v>22</v>
      </c>
      <c r="D506" s="74" t="n">
        <v>0.736111111111111</v>
      </c>
      <c r="E506" s="74" t="n">
        <v>0.798611111111111</v>
      </c>
      <c r="G506" s="73" t="s">
        <v>160</v>
      </c>
      <c r="H506" s="84" t="s">
        <v>90</v>
      </c>
      <c r="I506" s="75" t="n">
        <v>562</v>
      </c>
      <c r="J506" s="75" t="n">
        <v>14440</v>
      </c>
      <c r="K506" s="76" t="n">
        <v>25.6939501779359</v>
      </c>
    </row>
    <row r="507" customFormat="false" ht="13.5" hidden="false" customHeight="false" outlineLevel="0" collapsed="false">
      <c r="A507" s="72" t="n">
        <v>2623</v>
      </c>
      <c r="B507" s="84" t="s">
        <v>48</v>
      </c>
      <c r="C507" s="84" t="s">
        <v>22</v>
      </c>
      <c r="D507" s="74" t="n">
        <v>0.302083333333333</v>
      </c>
      <c r="E507" s="74" t="n">
        <v>0.357638888888889</v>
      </c>
      <c r="G507" s="73" t="s">
        <v>161</v>
      </c>
      <c r="H507" s="84" t="s">
        <v>50</v>
      </c>
      <c r="I507" s="75" t="n">
        <v>835</v>
      </c>
      <c r="J507" s="75" t="n">
        <v>15260</v>
      </c>
      <c r="K507" s="76" t="n">
        <v>18.2754491017964</v>
      </c>
    </row>
    <row r="508" customFormat="false" ht="13.5" hidden="false" customHeight="false" outlineLevel="0" collapsed="false">
      <c r="A508" s="72" t="n">
        <v>2624</v>
      </c>
      <c r="B508" s="84" t="s">
        <v>48</v>
      </c>
      <c r="C508" s="84" t="s">
        <v>22</v>
      </c>
      <c r="D508" s="74" t="n">
        <v>0.302083333333333</v>
      </c>
      <c r="E508" s="74" t="n">
        <v>0.357638888888889</v>
      </c>
      <c r="G508" s="73" t="s">
        <v>161</v>
      </c>
      <c r="H508" s="84" t="s">
        <v>25</v>
      </c>
      <c r="I508" s="75" t="n">
        <v>435</v>
      </c>
      <c r="J508" s="75" t="n">
        <v>9060</v>
      </c>
      <c r="K508" s="76" t="n">
        <v>20.8275862068966</v>
      </c>
    </row>
    <row r="509" customFormat="false" ht="13.5" hidden="false" customHeight="false" outlineLevel="0" collapsed="false">
      <c r="A509" s="72" t="n">
        <v>2625</v>
      </c>
      <c r="B509" s="84" t="s">
        <v>48</v>
      </c>
      <c r="C509" s="84" t="s">
        <v>22</v>
      </c>
      <c r="D509" s="74" t="n">
        <v>0.302083333333333</v>
      </c>
      <c r="E509" s="74" t="n">
        <v>0.357638888888889</v>
      </c>
      <c r="G509" s="73" t="s">
        <v>161</v>
      </c>
      <c r="H509" s="84" t="s">
        <v>35</v>
      </c>
      <c r="I509" s="75" t="n">
        <v>435</v>
      </c>
      <c r="J509" s="75" t="n">
        <v>9960</v>
      </c>
      <c r="K509" s="76" t="n">
        <v>22.8965517241379</v>
      </c>
    </row>
    <row r="510" customFormat="false" ht="13.5" hidden="false" customHeight="false" outlineLevel="0" collapsed="false">
      <c r="A510" s="72" t="n">
        <v>2626</v>
      </c>
      <c r="B510" s="84" t="s">
        <v>48</v>
      </c>
      <c r="C510" s="84" t="s">
        <v>22</v>
      </c>
      <c r="D510" s="74" t="n">
        <v>0.302083333333333</v>
      </c>
      <c r="E510" s="74" t="n">
        <v>0.357638888888889</v>
      </c>
      <c r="G510" s="73" t="s">
        <v>161</v>
      </c>
      <c r="H510" s="84" t="s">
        <v>123</v>
      </c>
      <c r="I510" s="75" t="n">
        <v>435</v>
      </c>
      <c r="J510" s="75" t="n">
        <v>14160</v>
      </c>
      <c r="K510" s="76" t="n">
        <v>32.551724137931</v>
      </c>
    </row>
    <row r="511" customFormat="false" ht="13.5" hidden="false" customHeight="false" outlineLevel="0" collapsed="false">
      <c r="A511" s="72" t="n">
        <v>2627</v>
      </c>
      <c r="B511" s="84" t="s">
        <v>48</v>
      </c>
      <c r="C511" s="84" t="s">
        <v>22</v>
      </c>
      <c r="D511" s="74" t="n">
        <v>0.302083333333333</v>
      </c>
      <c r="E511" s="74" t="n">
        <v>0.357638888888889</v>
      </c>
      <c r="G511" s="73" t="s">
        <v>161</v>
      </c>
      <c r="H511" s="84" t="s">
        <v>90</v>
      </c>
      <c r="I511" s="75" t="n">
        <v>435</v>
      </c>
      <c r="J511" s="75" t="n">
        <v>15160</v>
      </c>
      <c r="K511" s="76" t="n">
        <v>34.8505747126437</v>
      </c>
    </row>
    <row r="512" customFormat="false" ht="13.5" hidden="false" customHeight="false" outlineLevel="0" collapsed="false">
      <c r="A512" s="72" t="n">
        <v>2628</v>
      </c>
      <c r="B512" s="84" t="s">
        <v>48</v>
      </c>
      <c r="C512" s="84" t="s">
        <v>22</v>
      </c>
      <c r="D512" s="74" t="n">
        <v>0.388888888888889</v>
      </c>
      <c r="E512" s="74" t="n">
        <v>0.4375</v>
      </c>
      <c r="G512" s="73" t="s">
        <v>162</v>
      </c>
      <c r="H512" s="84" t="s">
        <v>50</v>
      </c>
      <c r="I512" s="75" t="n">
        <v>835</v>
      </c>
      <c r="J512" s="75" t="n">
        <v>16160</v>
      </c>
      <c r="K512" s="76" t="n">
        <v>19.3532934131737</v>
      </c>
    </row>
    <row r="513" customFormat="false" ht="13.5" hidden="false" customHeight="false" outlineLevel="0" collapsed="false">
      <c r="A513" s="72" t="n">
        <v>2629</v>
      </c>
      <c r="B513" s="84" t="s">
        <v>48</v>
      </c>
      <c r="C513" s="84" t="s">
        <v>22</v>
      </c>
      <c r="D513" s="74" t="n">
        <v>0.388888888888889</v>
      </c>
      <c r="E513" s="74" t="n">
        <v>0.4375</v>
      </c>
      <c r="G513" s="73" t="s">
        <v>162</v>
      </c>
      <c r="H513" s="84" t="s">
        <v>25</v>
      </c>
      <c r="I513" s="75" t="n">
        <v>435</v>
      </c>
      <c r="J513" s="75" t="n">
        <v>9060</v>
      </c>
      <c r="K513" s="76" t="n">
        <v>20.8275862068966</v>
      </c>
    </row>
    <row r="514" customFormat="false" ht="13.5" hidden="false" customHeight="false" outlineLevel="0" collapsed="false">
      <c r="A514" s="72" t="n">
        <v>2630</v>
      </c>
      <c r="B514" s="84" t="s">
        <v>48</v>
      </c>
      <c r="C514" s="84" t="s">
        <v>22</v>
      </c>
      <c r="D514" s="74" t="n">
        <v>0.388888888888889</v>
      </c>
      <c r="E514" s="74" t="n">
        <v>0.4375</v>
      </c>
      <c r="G514" s="73" t="s">
        <v>162</v>
      </c>
      <c r="H514" s="84" t="s">
        <v>35</v>
      </c>
      <c r="I514" s="75" t="n">
        <v>435</v>
      </c>
      <c r="J514" s="75" t="n">
        <v>9960</v>
      </c>
      <c r="K514" s="76" t="n">
        <v>22.8965517241379</v>
      </c>
    </row>
    <row r="515" customFormat="false" ht="13.5" hidden="false" customHeight="false" outlineLevel="0" collapsed="false">
      <c r="A515" s="72" t="n">
        <v>2631</v>
      </c>
      <c r="B515" s="84" t="s">
        <v>48</v>
      </c>
      <c r="C515" s="84" t="s">
        <v>22</v>
      </c>
      <c r="D515" s="74" t="n">
        <v>0.388888888888889</v>
      </c>
      <c r="E515" s="74" t="n">
        <v>0.4375</v>
      </c>
      <c r="G515" s="73" t="s">
        <v>162</v>
      </c>
      <c r="H515" s="84" t="s">
        <v>123</v>
      </c>
      <c r="I515" s="75" t="n">
        <v>435</v>
      </c>
      <c r="J515" s="75" t="n">
        <v>14160</v>
      </c>
      <c r="K515" s="76" t="n">
        <v>32.551724137931</v>
      </c>
    </row>
    <row r="516" customFormat="false" ht="13.5" hidden="false" customHeight="false" outlineLevel="0" collapsed="false">
      <c r="A516" s="72" t="n">
        <v>2632</v>
      </c>
      <c r="B516" s="84" t="s">
        <v>48</v>
      </c>
      <c r="C516" s="84" t="s">
        <v>22</v>
      </c>
      <c r="D516" s="74" t="n">
        <v>0.388888888888889</v>
      </c>
      <c r="E516" s="74" t="n">
        <v>0.4375</v>
      </c>
      <c r="G516" s="73" t="s">
        <v>162</v>
      </c>
      <c r="H516" s="84" t="s">
        <v>90</v>
      </c>
      <c r="I516" s="75" t="n">
        <v>435</v>
      </c>
      <c r="J516" s="75" t="n">
        <v>15160</v>
      </c>
      <c r="K516" s="76" t="n">
        <v>34.8505747126437</v>
      </c>
    </row>
    <row r="517" customFormat="false" ht="13.5" hidden="false" customHeight="false" outlineLevel="0" collapsed="false">
      <c r="A517" s="72" t="n">
        <v>2633</v>
      </c>
      <c r="B517" s="84" t="s">
        <v>48</v>
      </c>
      <c r="C517" s="84" t="s">
        <v>22</v>
      </c>
      <c r="D517" s="74" t="n">
        <v>0.388888888888889</v>
      </c>
      <c r="E517" s="74" t="n">
        <v>0.4375</v>
      </c>
      <c r="G517" s="73" t="s">
        <v>162</v>
      </c>
      <c r="H517" s="84" t="s">
        <v>125</v>
      </c>
      <c r="I517" s="75" t="n">
        <v>1270</v>
      </c>
      <c r="J517" s="75" t="n">
        <v>34660</v>
      </c>
      <c r="K517" s="76" t="n">
        <v>27.2913385826772</v>
      </c>
    </row>
    <row r="518" customFormat="false" ht="13.5" hidden="false" customHeight="false" outlineLevel="0" collapsed="false">
      <c r="A518" s="72" t="n">
        <v>2634</v>
      </c>
      <c r="B518" s="84" t="s">
        <v>48</v>
      </c>
      <c r="C518" s="84" t="s">
        <v>22</v>
      </c>
      <c r="D518" s="74" t="n">
        <v>0.388888888888889</v>
      </c>
      <c r="E518" s="74" t="n">
        <v>0.4375</v>
      </c>
      <c r="G518" s="73" t="s">
        <v>162</v>
      </c>
      <c r="H518" s="84" t="s">
        <v>39</v>
      </c>
      <c r="I518" s="75" t="n">
        <v>1125</v>
      </c>
      <c r="J518" s="75" t="n">
        <v>20260</v>
      </c>
      <c r="K518" s="76" t="n">
        <v>18.0088888888889</v>
      </c>
    </row>
    <row r="519" customFormat="false" ht="13.5" hidden="false" customHeight="false" outlineLevel="0" collapsed="false">
      <c r="A519" s="72" t="n">
        <v>2635</v>
      </c>
      <c r="B519" s="84" t="s">
        <v>48</v>
      </c>
      <c r="C519" s="84" t="s">
        <v>22</v>
      </c>
      <c r="D519" s="74" t="n">
        <v>0.388888888888889</v>
      </c>
      <c r="E519" s="74" t="n">
        <v>0.4375</v>
      </c>
      <c r="G519" s="73" t="s">
        <v>162</v>
      </c>
      <c r="H519" s="84" t="s">
        <v>28</v>
      </c>
      <c r="I519" s="75" t="n">
        <v>1125</v>
      </c>
      <c r="J519" s="75" t="n">
        <v>19260</v>
      </c>
      <c r="K519" s="76" t="n">
        <v>17.12</v>
      </c>
    </row>
    <row r="520" customFormat="false" ht="13.5" hidden="false" customHeight="false" outlineLevel="0" collapsed="false">
      <c r="A520" s="72" t="n">
        <v>2636</v>
      </c>
      <c r="B520" s="84" t="s">
        <v>48</v>
      </c>
      <c r="C520" s="84" t="s">
        <v>22</v>
      </c>
      <c r="D520" s="74" t="n">
        <v>0.388888888888889</v>
      </c>
      <c r="E520" s="74" t="n">
        <v>0.4375</v>
      </c>
      <c r="G520" s="73" t="s">
        <v>162</v>
      </c>
      <c r="H520" s="84" t="s">
        <v>126</v>
      </c>
      <c r="I520" s="75" t="n">
        <v>1270</v>
      </c>
      <c r="J520" s="75" t="n">
        <v>28510</v>
      </c>
      <c r="K520" s="76" t="n">
        <v>22.4488188976378</v>
      </c>
    </row>
    <row r="521" customFormat="false" ht="13.5" hidden="false" customHeight="false" outlineLevel="0" collapsed="false">
      <c r="A521" s="72" t="n">
        <v>2637</v>
      </c>
      <c r="B521" s="84" t="s">
        <v>48</v>
      </c>
      <c r="C521" s="84" t="s">
        <v>22</v>
      </c>
      <c r="D521" s="74" t="n">
        <v>0.388888888888889</v>
      </c>
      <c r="E521" s="74" t="n">
        <v>0.4375</v>
      </c>
      <c r="G521" s="73" t="s">
        <v>162</v>
      </c>
      <c r="H521" s="84" t="s">
        <v>127</v>
      </c>
      <c r="I521" s="75" t="n">
        <v>1270</v>
      </c>
      <c r="J521" s="75" t="n">
        <v>21060</v>
      </c>
      <c r="K521" s="76" t="n">
        <v>16.5826771653543</v>
      </c>
    </row>
    <row r="522" customFormat="false" ht="13.5" hidden="false" customHeight="false" outlineLevel="0" collapsed="false">
      <c r="A522" s="72" t="n">
        <v>2638</v>
      </c>
      <c r="B522" s="84" t="s">
        <v>48</v>
      </c>
      <c r="C522" s="84" t="s">
        <v>22</v>
      </c>
      <c r="D522" s="74" t="n">
        <v>0.388888888888889</v>
      </c>
      <c r="E522" s="74" t="n">
        <v>0.4375</v>
      </c>
      <c r="G522" s="73" t="s">
        <v>162</v>
      </c>
      <c r="H522" s="84" t="s">
        <v>128</v>
      </c>
      <c r="I522" s="75" t="n">
        <v>1125</v>
      </c>
      <c r="J522" s="75" t="n">
        <v>18560</v>
      </c>
      <c r="K522" s="76" t="n">
        <v>16.4977777777778</v>
      </c>
    </row>
    <row r="523" customFormat="false" ht="13.5" hidden="false" customHeight="false" outlineLevel="0" collapsed="false">
      <c r="A523" s="72" t="n">
        <v>2639</v>
      </c>
      <c r="B523" s="84" t="s">
        <v>48</v>
      </c>
      <c r="C523" s="84" t="s">
        <v>22</v>
      </c>
      <c r="D523" s="74" t="n">
        <v>0.447916666666667</v>
      </c>
      <c r="E523" s="74" t="n">
        <v>0.5</v>
      </c>
      <c r="G523" s="73" t="s">
        <v>163</v>
      </c>
      <c r="H523" s="84" t="s">
        <v>50</v>
      </c>
      <c r="I523" s="75" t="n">
        <v>835</v>
      </c>
      <c r="J523" s="75" t="n">
        <v>15260</v>
      </c>
      <c r="K523" s="76" t="n">
        <v>18.2754491017964</v>
      </c>
    </row>
    <row r="524" customFormat="false" ht="13.5" hidden="false" customHeight="false" outlineLevel="0" collapsed="false">
      <c r="A524" s="72" t="n">
        <v>2640</v>
      </c>
      <c r="B524" s="84" t="s">
        <v>48</v>
      </c>
      <c r="C524" s="84" t="s">
        <v>22</v>
      </c>
      <c r="D524" s="74" t="n">
        <v>0.447916666666667</v>
      </c>
      <c r="E524" s="74" t="n">
        <v>0.5</v>
      </c>
      <c r="G524" s="73" t="s">
        <v>163</v>
      </c>
      <c r="H524" s="84" t="s">
        <v>25</v>
      </c>
      <c r="I524" s="75" t="n">
        <v>435</v>
      </c>
      <c r="J524" s="75" t="n">
        <v>9060</v>
      </c>
      <c r="K524" s="76" t="n">
        <v>20.8275862068966</v>
      </c>
    </row>
    <row r="525" customFormat="false" ht="13.5" hidden="false" customHeight="false" outlineLevel="0" collapsed="false">
      <c r="A525" s="72" t="n">
        <v>2641</v>
      </c>
      <c r="B525" s="84" t="s">
        <v>48</v>
      </c>
      <c r="C525" s="84" t="s">
        <v>22</v>
      </c>
      <c r="D525" s="74" t="n">
        <v>0.447916666666667</v>
      </c>
      <c r="E525" s="74" t="n">
        <v>0.5</v>
      </c>
      <c r="G525" s="73" t="s">
        <v>163</v>
      </c>
      <c r="H525" s="84" t="s">
        <v>35</v>
      </c>
      <c r="I525" s="75" t="n">
        <v>435</v>
      </c>
      <c r="J525" s="75" t="n">
        <v>9960</v>
      </c>
      <c r="K525" s="76" t="n">
        <v>22.8965517241379</v>
      </c>
    </row>
    <row r="526" customFormat="false" ht="13.5" hidden="false" customHeight="false" outlineLevel="0" collapsed="false">
      <c r="A526" s="72" t="n">
        <v>2642</v>
      </c>
      <c r="B526" s="84" t="s">
        <v>48</v>
      </c>
      <c r="C526" s="84" t="s">
        <v>22</v>
      </c>
      <c r="D526" s="74" t="n">
        <v>0.447916666666667</v>
      </c>
      <c r="E526" s="74" t="n">
        <v>0.5</v>
      </c>
      <c r="G526" s="73" t="s">
        <v>163</v>
      </c>
      <c r="H526" s="84" t="s">
        <v>123</v>
      </c>
      <c r="I526" s="75" t="n">
        <v>435</v>
      </c>
      <c r="J526" s="75" t="n">
        <v>14960</v>
      </c>
      <c r="K526" s="76" t="n">
        <v>34.3908045977011</v>
      </c>
    </row>
    <row r="527" customFormat="false" ht="13.5" hidden="false" customHeight="false" outlineLevel="0" collapsed="false">
      <c r="A527" s="72" t="n">
        <v>2643</v>
      </c>
      <c r="B527" s="84" t="s">
        <v>48</v>
      </c>
      <c r="C527" s="84" t="s">
        <v>22</v>
      </c>
      <c r="D527" s="74" t="n">
        <v>0.447916666666667</v>
      </c>
      <c r="E527" s="74" t="n">
        <v>0.5</v>
      </c>
      <c r="G527" s="73" t="s">
        <v>163</v>
      </c>
      <c r="H527" s="84" t="s">
        <v>90</v>
      </c>
      <c r="I527" s="75" t="n">
        <v>435</v>
      </c>
      <c r="J527" s="75" t="n">
        <v>15160</v>
      </c>
      <c r="K527" s="76" t="n">
        <v>34.8505747126437</v>
      </c>
    </row>
    <row r="528" customFormat="false" ht="13.5" hidden="false" customHeight="false" outlineLevel="0" collapsed="false">
      <c r="A528" s="72" t="n">
        <v>2644</v>
      </c>
      <c r="B528" s="84" t="s">
        <v>48</v>
      </c>
      <c r="C528" s="84" t="s">
        <v>22</v>
      </c>
      <c r="D528" s="74" t="n">
        <v>0.607638888888889</v>
      </c>
      <c r="E528" s="74" t="n">
        <v>0.659722222222222</v>
      </c>
      <c r="G528" s="73" t="s">
        <v>164</v>
      </c>
      <c r="H528" s="84" t="s">
        <v>50</v>
      </c>
      <c r="I528" s="75" t="n">
        <v>835</v>
      </c>
      <c r="J528" s="75" t="n">
        <v>15260</v>
      </c>
      <c r="K528" s="76" t="n">
        <v>18.2754491017964</v>
      </c>
    </row>
    <row r="529" customFormat="false" ht="13.5" hidden="false" customHeight="false" outlineLevel="0" collapsed="false">
      <c r="A529" s="72" t="n">
        <v>2645</v>
      </c>
      <c r="B529" s="84" t="s">
        <v>48</v>
      </c>
      <c r="C529" s="84" t="s">
        <v>22</v>
      </c>
      <c r="D529" s="74" t="n">
        <v>0.607638888888889</v>
      </c>
      <c r="E529" s="74" t="n">
        <v>0.659722222222222</v>
      </c>
      <c r="G529" s="73" t="s">
        <v>164</v>
      </c>
      <c r="H529" s="84" t="s">
        <v>25</v>
      </c>
      <c r="I529" s="75" t="n">
        <v>435</v>
      </c>
      <c r="J529" s="75" t="n">
        <v>9060</v>
      </c>
      <c r="K529" s="76" t="n">
        <v>20.8275862068966</v>
      </c>
    </row>
    <row r="530" customFormat="false" ht="13.5" hidden="false" customHeight="false" outlineLevel="0" collapsed="false">
      <c r="A530" s="72" t="n">
        <v>2646</v>
      </c>
      <c r="B530" s="84" t="s">
        <v>48</v>
      </c>
      <c r="C530" s="84" t="s">
        <v>22</v>
      </c>
      <c r="D530" s="74" t="n">
        <v>0.607638888888889</v>
      </c>
      <c r="E530" s="74" t="n">
        <v>0.659722222222222</v>
      </c>
      <c r="G530" s="73" t="s">
        <v>164</v>
      </c>
      <c r="H530" s="84" t="s">
        <v>35</v>
      </c>
      <c r="I530" s="75" t="n">
        <v>435</v>
      </c>
      <c r="J530" s="75" t="n">
        <v>9960</v>
      </c>
      <c r="K530" s="76" t="n">
        <v>22.8965517241379</v>
      </c>
    </row>
    <row r="531" customFormat="false" ht="13.5" hidden="false" customHeight="false" outlineLevel="0" collapsed="false">
      <c r="A531" s="72" t="n">
        <v>2647</v>
      </c>
      <c r="B531" s="84" t="s">
        <v>48</v>
      </c>
      <c r="C531" s="84" t="s">
        <v>22</v>
      </c>
      <c r="D531" s="74" t="n">
        <v>0.607638888888889</v>
      </c>
      <c r="E531" s="74" t="n">
        <v>0.659722222222222</v>
      </c>
      <c r="G531" s="73" t="s">
        <v>164</v>
      </c>
      <c r="H531" s="84" t="s">
        <v>123</v>
      </c>
      <c r="I531" s="75" t="n">
        <v>435</v>
      </c>
      <c r="J531" s="75" t="n">
        <v>14960</v>
      </c>
      <c r="K531" s="76" t="n">
        <v>34.3908045977011</v>
      </c>
    </row>
    <row r="532" customFormat="false" ht="13.5" hidden="false" customHeight="false" outlineLevel="0" collapsed="false">
      <c r="A532" s="72" t="n">
        <v>2648</v>
      </c>
      <c r="B532" s="84" t="s">
        <v>48</v>
      </c>
      <c r="C532" s="84" t="s">
        <v>22</v>
      </c>
      <c r="D532" s="74" t="n">
        <v>0.607638888888889</v>
      </c>
      <c r="E532" s="74" t="n">
        <v>0.659722222222222</v>
      </c>
      <c r="G532" s="73" t="s">
        <v>164</v>
      </c>
      <c r="H532" s="84" t="s">
        <v>90</v>
      </c>
      <c r="I532" s="75" t="n">
        <v>435</v>
      </c>
      <c r="J532" s="75" t="n">
        <v>15160</v>
      </c>
      <c r="K532" s="76" t="n">
        <v>34.8505747126437</v>
      </c>
    </row>
    <row r="533" customFormat="false" ht="13.5" hidden="false" customHeight="false" outlineLevel="0" collapsed="false">
      <c r="A533" s="72" t="n">
        <v>2649</v>
      </c>
      <c r="B533" s="84" t="s">
        <v>48</v>
      </c>
      <c r="C533" s="84" t="s">
        <v>22</v>
      </c>
      <c r="D533" s="74" t="n">
        <v>0.697916666666667</v>
      </c>
      <c r="E533" s="74" t="n">
        <v>0.743055555555555</v>
      </c>
      <c r="G533" s="73" t="s">
        <v>165</v>
      </c>
      <c r="H533" s="84" t="s">
        <v>50</v>
      </c>
      <c r="I533" s="75" t="n">
        <v>835</v>
      </c>
      <c r="J533" s="75" t="n">
        <v>15260</v>
      </c>
      <c r="K533" s="76" t="n">
        <v>18.2754491017964</v>
      </c>
    </row>
    <row r="534" customFormat="false" ht="13.5" hidden="false" customHeight="false" outlineLevel="0" collapsed="false">
      <c r="A534" s="72" t="n">
        <v>2650</v>
      </c>
      <c r="B534" s="84" t="s">
        <v>48</v>
      </c>
      <c r="C534" s="84" t="s">
        <v>22</v>
      </c>
      <c r="D534" s="74" t="n">
        <v>0.697916666666667</v>
      </c>
      <c r="E534" s="74" t="n">
        <v>0.743055555555555</v>
      </c>
      <c r="G534" s="73" t="s">
        <v>165</v>
      </c>
      <c r="H534" s="84" t="s">
        <v>25</v>
      </c>
      <c r="I534" s="75" t="n">
        <v>435</v>
      </c>
      <c r="J534" s="75" t="n">
        <v>9060</v>
      </c>
      <c r="K534" s="76" t="n">
        <v>20.8275862068966</v>
      </c>
    </row>
    <row r="535" customFormat="false" ht="13.5" hidden="false" customHeight="false" outlineLevel="0" collapsed="false">
      <c r="A535" s="72" t="n">
        <v>2651</v>
      </c>
      <c r="B535" s="84" t="s">
        <v>48</v>
      </c>
      <c r="C535" s="84" t="s">
        <v>22</v>
      </c>
      <c r="D535" s="74" t="n">
        <v>0.697916666666667</v>
      </c>
      <c r="E535" s="74" t="n">
        <v>0.743055555555555</v>
      </c>
      <c r="G535" s="73" t="s">
        <v>165</v>
      </c>
      <c r="H535" s="84" t="s">
        <v>35</v>
      </c>
      <c r="I535" s="75" t="n">
        <v>435</v>
      </c>
      <c r="J535" s="75" t="n">
        <v>9960</v>
      </c>
      <c r="K535" s="76" t="n">
        <v>22.8965517241379</v>
      </c>
    </row>
    <row r="536" customFormat="false" ht="13.5" hidden="false" customHeight="false" outlineLevel="0" collapsed="false">
      <c r="A536" s="72" t="n">
        <v>2652</v>
      </c>
      <c r="B536" s="84" t="s">
        <v>48</v>
      </c>
      <c r="C536" s="84" t="s">
        <v>22</v>
      </c>
      <c r="D536" s="74" t="n">
        <v>0.697916666666667</v>
      </c>
      <c r="E536" s="74" t="n">
        <v>0.743055555555555</v>
      </c>
      <c r="G536" s="73" t="s">
        <v>165</v>
      </c>
      <c r="H536" s="84" t="s">
        <v>123</v>
      </c>
      <c r="I536" s="75" t="n">
        <v>435</v>
      </c>
      <c r="J536" s="75" t="n">
        <v>14760</v>
      </c>
      <c r="K536" s="76" t="n">
        <v>33.9310344827586</v>
      </c>
    </row>
    <row r="537" customFormat="false" ht="13.5" hidden="false" customHeight="false" outlineLevel="0" collapsed="false">
      <c r="A537" s="72" t="n">
        <v>2653</v>
      </c>
      <c r="B537" s="84" t="s">
        <v>48</v>
      </c>
      <c r="C537" s="84" t="s">
        <v>22</v>
      </c>
      <c r="D537" s="74" t="n">
        <v>0.697916666666667</v>
      </c>
      <c r="E537" s="74" t="n">
        <v>0.743055555555555</v>
      </c>
      <c r="G537" s="73" t="s">
        <v>165</v>
      </c>
      <c r="H537" s="84" t="s">
        <v>90</v>
      </c>
      <c r="I537" s="75" t="n">
        <v>435</v>
      </c>
      <c r="J537" s="75" t="n">
        <v>15160</v>
      </c>
      <c r="K537" s="76" t="n">
        <v>34.8505747126437</v>
      </c>
    </row>
    <row r="538" customFormat="false" ht="13.5" hidden="false" customHeight="false" outlineLevel="0" collapsed="false">
      <c r="A538" s="72" t="n">
        <v>2654</v>
      </c>
      <c r="B538" s="84" t="s">
        <v>48</v>
      </c>
      <c r="C538" s="84" t="s">
        <v>22</v>
      </c>
      <c r="D538" s="74" t="n">
        <v>0.697916666666667</v>
      </c>
      <c r="E538" s="74" t="n">
        <v>0.743055555555555</v>
      </c>
      <c r="G538" s="73" t="s">
        <v>165</v>
      </c>
      <c r="H538" s="84" t="s">
        <v>125</v>
      </c>
      <c r="I538" s="75" t="n">
        <v>1270</v>
      </c>
      <c r="J538" s="75" t="n">
        <v>34660</v>
      </c>
      <c r="K538" s="76" t="n">
        <v>27.2913385826772</v>
      </c>
    </row>
    <row r="539" customFormat="false" ht="13.5" hidden="false" customHeight="false" outlineLevel="0" collapsed="false">
      <c r="A539" s="72" t="n">
        <v>2655</v>
      </c>
      <c r="B539" s="84" t="s">
        <v>48</v>
      </c>
      <c r="C539" s="84" t="s">
        <v>22</v>
      </c>
      <c r="D539" s="74" t="n">
        <v>0.697916666666667</v>
      </c>
      <c r="E539" s="74" t="n">
        <v>0.743055555555555</v>
      </c>
      <c r="G539" s="73" t="s">
        <v>165</v>
      </c>
      <c r="H539" s="84" t="s">
        <v>39</v>
      </c>
      <c r="I539" s="75" t="n">
        <v>1125</v>
      </c>
      <c r="J539" s="75" t="n">
        <v>19360</v>
      </c>
      <c r="K539" s="76" t="n">
        <v>17.2088888888889</v>
      </c>
    </row>
    <row r="540" customFormat="false" ht="13.5" hidden="false" customHeight="false" outlineLevel="0" collapsed="false">
      <c r="A540" s="72" t="n">
        <v>2656</v>
      </c>
      <c r="B540" s="84" t="s">
        <v>48</v>
      </c>
      <c r="C540" s="84" t="s">
        <v>22</v>
      </c>
      <c r="D540" s="74" t="n">
        <v>0.697916666666667</v>
      </c>
      <c r="E540" s="74" t="n">
        <v>0.743055555555555</v>
      </c>
      <c r="G540" s="73" t="s">
        <v>165</v>
      </c>
      <c r="H540" s="84" t="s">
        <v>28</v>
      </c>
      <c r="I540" s="75" t="n">
        <v>1125</v>
      </c>
      <c r="J540" s="75" t="n">
        <v>18360</v>
      </c>
      <c r="K540" s="76" t="n">
        <v>16.32</v>
      </c>
    </row>
    <row r="541" customFormat="false" ht="13.5" hidden="false" customHeight="false" outlineLevel="0" collapsed="false">
      <c r="A541" s="72" t="n">
        <v>2657</v>
      </c>
      <c r="B541" s="84" t="s">
        <v>48</v>
      </c>
      <c r="C541" s="84" t="s">
        <v>22</v>
      </c>
      <c r="D541" s="74" t="n">
        <v>0.697916666666667</v>
      </c>
      <c r="E541" s="74" t="n">
        <v>0.743055555555555</v>
      </c>
      <c r="G541" s="73" t="s">
        <v>165</v>
      </c>
      <c r="H541" s="84" t="s">
        <v>126</v>
      </c>
      <c r="I541" s="75" t="n">
        <v>1270</v>
      </c>
      <c r="J541" s="75" t="n">
        <v>28510</v>
      </c>
      <c r="K541" s="76" t="n">
        <v>22.4488188976378</v>
      </c>
    </row>
    <row r="542" customFormat="false" ht="13.5" hidden="false" customHeight="false" outlineLevel="0" collapsed="false">
      <c r="A542" s="72" t="n">
        <v>2658</v>
      </c>
      <c r="B542" s="84" t="s">
        <v>48</v>
      </c>
      <c r="C542" s="84" t="s">
        <v>22</v>
      </c>
      <c r="D542" s="74" t="n">
        <v>0.697916666666667</v>
      </c>
      <c r="E542" s="74" t="n">
        <v>0.743055555555555</v>
      </c>
      <c r="G542" s="73" t="s">
        <v>165</v>
      </c>
      <c r="H542" s="84" t="s">
        <v>127</v>
      </c>
      <c r="I542" s="75" t="n">
        <v>1270</v>
      </c>
      <c r="J542" s="75" t="n">
        <v>21060</v>
      </c>
      <c r="K542" s="76" t="n">
        <v>16.5826771653543</v>
      </c>
    </row>
    <row r="543" customFormat="false" ht="13.5" hidden="false" customHeight="false" outlineLevel="0" collapsed="false">
      <c r="A543" s="72" t="n">
        <v>2659</v>
      </c>
      <c r="B543" s="84" t="s">
        <v>48</v>
      </c>
      <c r="C543" s="84" t="s">
        <v>22</v>
      </c>
      <c r="D543" s="74" t="n">
        <v>0.697916666666667</v>
      </c>
      <c r="E543" s="74" t="n">
        <v>0.743055555555555</v>
      </c>
      <c r="G543" s="73" t="s">
        <v>165</v>
      </c>
      <c r="H543" s="84" t="s">
        <v>128</v>
      </c>
      <c r="I543" s="75" t="n">
        <v>1125</v>
      </c>
      <c r="J543" s="75" t="n">
        <v>18560</v>
      </c>
      <c r="K543" s="76" t="n">
        <v>16.4977777777778</v>
      </c>
    </row>
    <row r="544" customFormat="false" ht="13.5" hidden="false" customHeight="false" outlineLevel="0" collapsed="false">
      <c r="A544" s="72" t="n">
        <v>2660</v>
      </c>
      <c r="B544" s="84" t="s">
        <v>48</v>
      </c>
      <c r="C544" s="84" t="s">
        <v>22</v>
      </c>
      <c r="D544" s="74" t="n">
        <v>0.819444444444445</v>
      </c>
      <c r="E544" s="74" t="n">
        <v>0.868055555555555</v>
      </c>
      <c r="G544" s="73" t="s">
        <v>166</v>
      </c>
      <c r="H544" s="84" t="s">
        <v>50</v>
      </c>
      <c r="I544" s="75" t="n">
        <v>835</v>
      </c>
      <c r="J544" s="75" t="n">
        <v>16160</v>
      </c>
      <c r="K544" s="76" t="n">
        <v>19.3532934131737</v>
      </c>
    </row>
    <row r="545" customFormat="false" ht="13.5" hidden="false" customHeight="false" outlineLevel="0" collapsed="false">
      <c r="A545" s="72" t="n">
        <v>2661</v>
      </c>
      <c r="B545" s="84" t="s">
        <v>48</v>
      </c>
      <c r="C545" s="84" t="s">
        <v>22</v>
      </c>
      <c r="D545" s="74" t="n">
        <v>0.819444444444445</v>
      </c>
      <c r="E545" s="74" t="n">
        <v>0.868055555555555</v>
      </c>
      <c r="G545" s="73" t="s">
        <v>166</v>
      </c>
      <c r="H545" s="84" t="s">
        <v>25</v>
      </c>
      <c r="I545" s="75" t="n">
        <v>435</v>
      </c>
      <c r="J545" s="75" t="n">
        <v>9060</v>
      </c>
      <c r="K545" s="76" t="n">
        <v>20.8275862068966</v>
      </c>
    </row>
    <row r="546" customFormat="false" ht="13.5" hidden="false" customHeight="false" outlineLevel="0" collapsed="false">
      <c r="A546" s="72" t="n">
        <v>2662</v>
      </c>
      <c r="B546" s="84" t="s">
        <v>48</v>
      </c>
      <c r="C546" s="84" t="s">
        <v>22</v>
      </c>
      <c r="D546" s="74" t="n">
        <v>0.819444444444445</v>
      </c>
      <c r="E546" s="74" t="n">
        <v>0.868055555555555</v>
      </c>
      <c r="G546" s="73" t="s">
        <v>166</v>
      </c>
      <c r="H546" s="84" t="s">
        <v>35</v>
      </c>
      <c r="I546" s="75" t="n">
        <v>435</v>
      </c>
      <c r="J546" s="75" t="n">
        <v>9960</v>
      </c>
      <c r="K546" s="76" t="n">
        <v>22.8965517241379</v>
      </c>
    </row>
    <row r="547" customFormat="false" ht="13.5" hidden="false" customHeight="false" outlineLevel="0" collapsed="false">
      <c r="A547" s="72" t="n">
        <v>2663</v>
      </c>
      <c r="B547" s="84" t="s">
        <v>48</v>
      </c>
      <c r="C547" s="84" t="s">
        <v>22</v>
      </c>
      <c r="D547" s="74" t="n">
        <v>0.819444444444445</v>
      </c>
      <c r="E547" s="74" t="n">
        <v>0.868055555555555</v>
      </c>
      <c r="G547" s="73" t="s">
        <v>166</v>
      </c>
      <c r="H547" s="84" t="s">
        <v>123</v>
      </c>
      <c r="I547" s="75" t="n">
        <v>435</v>
      </c>
      <c r="J547" s="75" t="n">
        <v>14760</v>
      </c>
      <c r="K547" s="76" t="n">
        <v>33.9310344827586</v>
      </c>
    </row>
    <row r="548" customFormat="false" ht="13.5" hidden="false" customHeight="false" outlineLevel="0" collapsed="false">
      <c r="A548" s="72" t="n">
        <v>2664</v>
      </c>
      <c r="B548" s="84" t="s">
        <v>48</v>
      </c>
      <c r="C548" s="84" t="s">
        <v>22</v>
      </c>
      <c r="D548" s="74" t="n">
        <v>0.819444444444445</v>
      </c>
      <c r="E548" s="74" t="n">
        <v>0.868055555555555</v>
      </c>
      <c r="G548" s="73" t="s">
        <v>166</v>
      </c>
      <c r="H548" s="84" t="s">
        <v>90</v>
      </c>
      <c r="I548" s="75" t="n">
        <v>435</v>
      </c>
      <c r="J548" s="75" t="n">
        <v>15160</v>
      </c>
      <c r="K548" s="76" t="n">
        <v>34.8505747126437</v>
      </c>
    </row>
    <row r="549" customFormat="false" ht="13.5" hidden="false" customHeight="false" outlineLevel="0" collapsed="false">
      <c r="A549" s="72" t="n">
        <v>2665</v>
      </c>
      <c r="B549" s="84" t="s">
        <v>48</v>
      </c>
      <c r="C549" s="84" t="s">
        <v>22</v>
      </c>
      <c r="D549" s="74" t="n">
        <v>0.819444444444445</v>
      </c>
      <c r="E549" s="74" t="n">
        <v>0.868055555555555</v>
      </c>
      <c r="G549" s="73" t="s">
        <v>166</v>
      </c>
      <c r="H549" s="84" t="s">
        <v>125</v>
      </c>
      <c r="I549" s="75" t="n">
        <v>1270</v>
      </c>
      <c r="J549" s="75" t="n">
        <v>34660</v>
      </c>
      <c r="K549" s="76" t="n">
        <v>27.2913385826772</v>
      </c>
    </row>
    <row r="550" customFormat="false" ht="13.5" hidden="false" customHeight="false" outlineLevel="0" collapsed="false">
      <c r="A550" s="72" t="n">
        <v>2666</v>
      </c>
      <c r="B550" s="84" t="s">
        <v>48</v>
      </c>
      <c r="C550" s="84" t="s">
        <v>22</v>
      </c>
      <c r="D550" s="74" t="n">
        <v>0.819444444444445</v>
      </c>
      <c r="E550" s="74" t="n">
        <v>0.868055555555555</v>
      </c>
      <c r="G550" s="73" t="s">
        <v>166</v>
      </c>
      <c r="H550" s="84" t="s">
        <v>39</v>
      </c>
      <c r="I550" s="75" t="n">
        <v>1125</v>
      </c>
      <c r="J550" s="75" t="n">
        <v>20260</v>
      </c>
      <c r="K550" s="76" t="n">
        <v>18.0088888888889</v>
      </c>
    </row>
    <row r="551" customFormat="false" ht="13.5" hidden="false" customHeight="false" outlineLevel="0" collapsed="false">
      <c r="A551" s="72" t="n">
        <v>2667</v>
      </c>
      <c r="B551" s="84" t="s">
        <v>48</v>
      </c>
      <c r="C551" s="84" t="s">
        <v>22</v>
      </c>
      <c r="D551" s="74" t="n">
        <v>0.819444444444445</v>
      </c>
      <c r="E551" s="74" t="n">
        <v>0.868055555555555</v>
      </c>
      <c r="G551" s="73" t="s">
        <v>166</v>
      </c>
      <c r="H551" s="84" t="s">
        <v>28</v>
      </c>
      <c r="I551" s="75" t="n">
        <v>1125</v>
      </c>
      <c r="J551" s="75" t="n">
        <v>19260</v>
      </c>
      <c r="K551" s="76" t="n">
        <v>17.12</v>
      </c>
    </row>
    <row r="552" customFormat="false" ht="13.5" hidden="false" customHeight="false" outlineLevel="0" collapsed="false">
      <c r="A552" s="72" t="n">
        <v>2668</v>
      </c>
      <c r="B552" s="84" t="s">
        <v>48</v>
      </c>
      <c r="C552" s="84" t="s">
        <v>22</v>
      </c>
      <c r="D552" s="74" t="n">
        <v>0.819444444444445</v>
      </c>
      <c r="E552" s="74" t="n">
        <v>0.868055555555555</v>
      </c>
      <c r="G552" s="73" t="s">
        <v>166</v>
      </c>
      <c r="H552" s="84" t="s">
        <v>126</v>
      </c>
      <c r="I552" s="75" t="n">
        <v>1270</v>
      </c>
      <c r="J552" s="75" t="n">
        <v>28510</v>
      </c>
      <c r="K552" s="76" t="n">
        <v>22.4488188976378</v>
      </c>
    </row>
    <row r="553" customFormat="false" ht="13.5" hidden="false" customHeight="false" outlineLevel="0" collapsed="false">
      <c r="A553" s="72" t="n">
        <v>2669</v>
      </c>
      <c r="B553" s="84" t="s">
        <v>48</v>
      </c>
      <c r="C553" s="84" t="s">
        <v>22</v>
      </c>
      <c r="D553" s="74" t="n">
        <v>0.819444444444445</v>
      </c>
      <c r="E553" s="74" t="n">
        <v>0.868055555555555</v>
      </c>
      <c r="G553" s="73" t="s">
        <v>166</v>
      </c>
      <c r="H553" s="84" t="s">
        <v>127</v>
      </c>
      <c r="I553" s="75" t="n">
        <v>1270</v>
      </c>
      <c r="J553" s="75" t="n">
        <v>21060</v>
      </c>
      <c r="K553" s="76" t="n">
        <v>16.5826771653543</v>
      </c>
    </row>
    <row r="554" customFormat="false" ht="13.5" hidden="false" customHeight="false" outlineLevel="0" collapsed="false">
      <c r="A554" s="72" t="n">
        <v>2670</v>
      </c>
      <c r="B554" s="84" t="s">
        <v>48</v>
      </c>
      <c r="C554" s="84" t="s">
        <v>22</v>
      </c>
      <c r="D554" s="74" t="n">
        <v>0.819444444444445</v>
      </c>
      <c r="E554" s="74" t="n">
        <v>0.868055555555555</v>
      </c>
      <c r="G554" s="73" t="s">
        <v>166</v>
      </c>
      <c r="H554" s="84" t="s">
        <v>128</v>
      </c>
      <c r="I554" s="75" t="n">
        <v>1125</v>
      </c>
      <c r="J554" s="75" t="n">
        <v>18560</v>
      </c>
      <c r="K554" s="76" t="n">
        <v>16.4977777777778</v>
      </c>
    </row>
    <row r="555" customFormat="false" ht="13.5" hidden="false" customHeight="false" outlineLevel="0" collapsed="false">
      <c r="A555" s="72" t="n">
        <v>4387</v>
      </c>
      <c r="B555" s="84" t="s">
        <v>59</v>
      </c>
      <c r="C555" s="84" t="s">
        <v>22</v>
      </c>
      <c r="D555" s="74" t="n">
        <v>0.635416666666667</v>
      </c>
      <c r="E555" s="74" t="n">
        <v>0.701388888888889</v>
      </c>
      <c r="G555" s="73" t="s">
        <v>167</v>
      </c>
      <c r="H555" s="84" t="s">
        <v>46</v>
      </c>
      <c r="I555" s="75" t="n">
        <v>1141</v>
      </c>
      <c r="J555" s="75" t="n">
        <v>24120</v>
      </c>
      <c r="K555" s="76" t="n">
        <v>21.1393514460999</v>
      </c>
    </row>
    <row r="556" customFormat="false" ht="13.5" hidden="false" customHeight="false" outlineLevel="0" collapsed="false">
      <c r="A556" s="72" t="n">
        <v>4388</v>
      </c>
      <c r="B556" s="84" t="s">
        <v>59</v>
      </c>
      <c r="C556" s="84" t="s">
        <v>22</v>
      </c>
      <c r="D556" s="74" t="n">
        <v>0.635416666666667</v>
      </c>
      <c r="E556" s="74" t="n">
        <v>0.701388888888889</v>
      </c>
      <c r="G556" s="73" t="s">
        <v>167</v>
      </c>
      <c r="H556" s="84" t="s">
        <v>50</v>
      </c>
      <c r="I556" s="75" t="n">
        <v>1141</v>
      </c>
      <c r="J556" s="75" t="n">
        <v>27620</v>
      </c>
      <c r="K556" s="76" t="n">
        <v>24.2068361086766</v>
      </c>
    </row>
    <row r="557" customFormat="false" ht="13.5" hidden="false" customHeight="false" outlineLevel="0" collapsed="false">
      <c r="A557" s="72" t="n">
        <v>4389</v>
      </c>
      <c r="B557" s="84" t="s">
        <v>59</v>
      </c>
      <c r="C557" s="84" t="s">
        <v>22</v>
      </c>
      <c r="D557" s="74" t="n">
        <v>0.635416666666667</v>
      </c>
      <c r="E557" s="74" t="n">
        <v>0.701388888888889</v>
      </c>
      <c r="G557" s="73" t="s">
        <v>167</v>
      </c>
      <c r="H557" s="84" t="s">
        <v>123</v>
      </c>
      <c r="I557" s="75" t="n">
        <v>741</v>
      </c>
      <c r="J557" s="75" t="n">
        <v>12420</v>
      </c>
      <c r="K557" s="76" t="n">
        <v>16.7611336032389</v>
      </c>
    </row>
    <row r="558" customFormat="false" ht="13.5" hidden="false" customHeight="false" outlineLevel="0" collapsed="false">
      <c r="A558" s="72" t="n">
        <v>4390</v>
      </c>
      <c r="B558" s="84" t="s">
        <v>59</v>
      </c>
      <c r="C558" s="84" t="s">
        <v>22</v>
      </c>
      <c r="D558" s="74" t="n">
        <v>0.635416666666667</v>
      </c>
      <c r="E558" s="74" t="n">
        <v>0.701388888888889</v>
      </c>
      <c r="G558" s="73" t="s">
        <v>167</v>
      </c>
      <c r="H558" s="84" t="s">
        <v>90</v>
      </c>
      <c r="I558" s="75" t="n">
        <v>741</v>
      </c>
      <c r="J558" s="75" t="n">
        <v>13420</v>
      </c>
      <c r="K558" s="76" t="n">
        <v>18.110661268556</v>
      </c>
    </row>
    <row r="559" customFormat="false" ht="13.5" hidden="false" customHeight="false" outlineLevel="0" collapsed="false">
      <c r="A559" s="72" t="n">
        <v>4391</v>
      </c>
      <c r="B559" s="84" t="s">
        <v>59</v>
      </c>
      <c r="C559" s="84" t="s">
        <v>22</v>
      </c>
      <c r="D559" s="74" t="n">
        <v>0.635416666666667</v>
      </c>
      <c r="E559" s="74" t="n">
        <v>0.701388888888889</v>
      </c>
      <c r="G559" s="73" t="s">
        <v>167</v>
      </c>
      <c r="H559" s="84" t="s">
        <v>125</v>
      </c>
      <c r="I559" s="75" t="n">
        <v>1882</v>
      </c>
      <c r="J559" s="75" t="n">
        <v>40520</v>
      </c>
      <c r="K559" s="76" t="n">
        <v>21.5302869287991</v>
      </c>
    </row>
    <row r="560" customFormat="false" ht="13.5" hidden="false" customHeight="false" outlineLevel="0" collapsed="false">
      <c r="A560" s="72" t="n">
        <v>4392</v>
      </c>
      <c r="B560" s="84" t="s">
        <v>59</v>
      </c>
      <c r="C560" s="84" t="s">
        <v>22</v>
      </c>
      <c r="D560" s="74" t="n">
        <v>0.635416666666667</v>
      </c>
      <c r="E560" s="74" t="n">
        <v>0.701388888888889</v>
      </c>
      <c r="G560" s="73" t="s">
        <v>167</v>
      </c>
      <c r="H560" s="84" t="s">
        <v>39</v>
      </c>
      <c r="I560" s="75" t="n">
        <v>1635</v>
      </c>
      <c r="J560" s="75" t="n">
        <v>31220</v>
      </c>
      <c r="K560" s="76" t="n">
        <v>19.0948012232416</v>
      </c>
    </row>
    <row r="561" customFormat="false" ht="13.5" hidden="false" customHeight="false" outlineLevel="0" collapsed="false">
      <c r="A561" s="72" t="n">
        <v>4393</v>
      </c>
      <c r="B561" s="84" t="s">
        <v>59</v>
      </c>
      <c r="C561" s="84" t="s">
        <v>22</v>
      </c>
      <c r="D561" s="74" t="n">
        <v>0.635416666666667</v>
      </c>
      <c r="E561" s="74" t="n">
        <v>0.701388888888889</v>
      </c>
      <c r="G561" s="73" t="s">
        <v>167</v>
      </c>
      <c r="H561" s="84" t="s">
        <v>28</v>
      </c>
      <c r="I561" s="75" t="n">
        <v>1635</v>
      </c>
      <c r="J561" s="75" t="n">
        <v>20520</v>
      </c>
      <c r="K561" s="76" t="n">
        <v>12.5504587155963</v>
      </c>
    </row>
    <row r="562" customFormat="false" ht="13.5" hidden="false" customHeight="false" outlineLevel="0" collapsed="false">
      <c r="A562" s="72" t="n">
        <v>4394</v>
      </c>
      <c r="B562" s="84" t="s">
        <v>59</v>
      </c>
      <c r="C562" s="84" t="s">
        <v>22</v>
      </c>
      <c r="D562" s="74" t="n">
        <v>0.635416666666667</v>
      </c>
      <c r="E562" s="74" t="n">
        <v>0.701388888888889</v>
      </c>
      <c r="G562" s="73" t="s">
        <v>167</v>
      </c>
      <c r="H562" s="84" t="s">
        <v>126</v>
      </c>
      <c r="I562" s="75" t="n">
        <v>1882</v>
      </c>
      <c r="J562" s="75" t="n">
        <v>37820</v>
      </c>
      <c r="K562" s="76" t="n">
        <v>20.0956429330499</v>
      </c>
    </row>
    <row r="563" customFormat="false" ht="13.5" hidden="false" customHeight="false" outlineLevel="0" collapsed="false">
      <c r="A563" s="72" t="n">
        <v>4395</v>
      </c>
      <c r="B563" s="84" t="s">
        <v>59</v>
      </c>
      <c r="C563" s="84" t="s">
        <v>22</v>
      </c>
      <c r="D563" s="74" t="n">
        <v>0.635416666666667</v>
      </c>
      <c r="E563" s="74" t="n">
        <v>0.701388888888889</v>
      </c>
      <c r="G563" s="73" t="s">
        <v>167</v>
      </c>
      <c r="H563" s="84" t="s">
        <v>127</v>
      </c>
      <c r="I563" s="75" t="n">
        <v>1882</v>
      </c>
      <c r="J563" s="75" t="n">
        <v>25270</v>
      </c>
      <c r="K563" s="76" t="n">
        <v>13.4272051009564</v>
      </c>
    </row>
    <row r="564" customFormat="false" ht="13.5" hidden="false" customHeight="false" outlineLevel="0" collapsed="false">
      <c r="A564" s="72" t="n">
        <v>4396</v>
      </c>
      <c r="B564" s="84" t="s">
        <v>59</v>
      </c>
      <c r="C564" s="84" t="s">
        <v>22</v>
      </c>
      <c r="D564" s="74" t="n">
        <v>0.635416666666667</v>
      </c>
      <c r="E564" s="74" t="n">
        <v>0.701388888888889</v>
      </c>
      <c r="G564" s="73" t="s">
        <v>167</v>
      </c>
      <c r="H564" s="84" t="s">
        <v>128</v>
      </c>
      <c r="I564" s="75" t="n">
        <v>1635</v>
      </c>
      <c r="J564" s="75" t="n">
        <v>22470</v>
      </c>
      <c r="K564" s="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7Z</dcterms:created>
  <dc:creator>尾張人はる</dc:creator>
  <dc:description/>
  <dc:language>en-US</dc:language>
  <cp:lastModifiedBy>Owarijin</cp:lastModifiedBy>
  <dcterms:modified xsi:type="dcterms:W3CDTF">2020-01-27T12:35:28Z</dcterms:modified>
  <cp:revision>0</cp:revision>
  <dc:subject/>
  <dc:title/>
</cp:coreProperties>
</file>